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Resumo" sheetId="1" state="visible" r:id="rId2"/>
    <sheet name="Orçamento Sintético" sheetId="2" state="visible" r:id="rId3"/>
    <sheet name="Memória de Cálculo" sheetId="3" state="visible" r:id="rId4"/>
    <sheet name="Cronograma" sheetId="4" state="visible" r:id="rId5"/>
    <sheet name="CPUS" sheetId="5" state="visible" r:id="rId6"/>
    <sheet name="Composições" sheetId="6" state="hidden" r:id="rId7"/>
    <sheet name="BDI" sheetId="7" state="visible" r:id="rId8"/>
  </sheets>
  <externalReferences>
    <externalReference r:id="rId9"/>
  </externalReferences>
  <definedNames>
    <definedName function="false" hidden="false" localSheetId="3" name="_xlnm.Print_Area" vbProcedure="false">Cronograma!$A$1:$N$19</definedName>
    <definedName function="false" hidden="false" localSheetId="3" name="_xlnm.Print_Titles" vbProcedure="false">Cronograma!$2:$5</definedName>
    <definedName function="false" hidden="false" localSheetId="2" name="_xlnm.Print_Area" vbProcedure="false">'Memória de Cálculo'!$A$1:$J$438</definedName>
    <definedName function="false" hidden="false" localSheetId="0" name="_xlnm.Print_Area" vbProcedure="false">'Orçamento Resumo'!$A$1:$H$20</definedName>
    <definedName function="false" hidden="false" localSheetId="0" name="_xlnm.Print_Titles" vbProcedure="false">'Orçamento Resumo'!$2:$5</definedName>
    <definedName function="false" hidden="false" localSheetId="1" name="_xlnm.Print_Area" vbProcedure="false">'Orçamento Sintético'!$A$1:$H$76</definedName>
    <definedName function="false" hidden="false" localSheetId="1" name="_xlnm.Print_Titles" vbProcedure="false">'Orçamento Sintétic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7" uniqueCount="1236">
  <si>
    <t xml:space="preserve">ORÇAMENTO RESUMO</t>
  </si>
  <si>
    <t xml:space="preserve">OBRA: REFORMA CAMPUS AVANÇADO CABEDELO CENTRO</t>
  </si>
  <si>
    <t xml:space="preserve">ITEM</t>
  </si>
  <si>
    <t xml:space="preserve">DISCRIMINAÇÃO</t>
  </si>
  <si>
    <t xml:space="preserve">MATERIAL (R$)</t>
  </si>
  <si>
    <t xml:space="preserve">M.O. (R$)</t>
  </si>
  <si>
    <t xml:space="preserve">TOTAL ITEM (R$)</t>
  </si>
  <si>
    <t xml:space="preserve">%</t>
  </si>
  <si>
    <t xml:space="preserve">BDI (24,52%)</t>
  </si>
  <si>
    <t xml:space="preserve">V.TOTAL(R$)</t>
  </si>
  <si>
    <t xml:space="preserve">TOTAL </t>
  </si>
  <si>
    <t xml:space="preserve">ORÇAMENTO SINTÉTICO</t>
  </si>
  <si>
    <r>
      <rPr>
        <b val="true"/>
        <sz val="10"/>
        <color rgb="FF000000"/>
        <rFont val="Arial"/>
        <family val="2"/>
      </rPr>
      <t xml:space="preserve">Referência: </t>
    </r>
    <r>
      <rPr>
        <sz val="10"/>
        <color rgb="FF000000"/>
        <rFont val="Arial"/>
        <family val="2"/>
      </rPr>
      <t xml:space="preserve">Dezembro/2019 - Desonerado</t>
    </r>
  </si>
  <si>
    <t xml:space="preserve">CÓDIGO</t>
  </si>
  <si>
    <t xml:space="preserve">BANCO</t>
  </si>
  <si>
    <t xml:space="preserve">UNID</t>
  </si>
  <si>
    <t xml:space="preserve">QUANT</t>
  </si>
  <si>
    <t xml:space="preserve">PREÇO UNIT.(R$)</t>
  </si>
  <si>
    <t xml:space="preserve">SERVIÇOS PRELIMINARES</t>
  </si>
  <si>
    <t xml:space="preserve"> 1.1 </t>
  </si>
  <si>
    <t xml:space="preserve"> 74209/001 </t>
  </si>
  <si>
    <t xml:space="preserve">SINAPI</t>
  </si>
  <si>
    <t xml:space="preserve">PLACA DE OBRA EM CHAPA DE ACO GALVANIZADO</t>
  </si>
  <si>
    <t xml:space="preserve">m²</t>
  </si>
  <si>
    <t xml:space="preserve"> 1.2 </t>
  </si>
  <si>
    <t xml:space="preserve">DEMOLIÇÃO DE ALVENARIA DE BLOCO FURADO, DE FORMA MANUAL, SEM REAPROVEITAMENTO. AF_12/2017</t>
  </si>
  <si>
    <t xml:space="preserve">m³</t>
  </si>
  <si>
    <t xml:space="preserve"> 1.3 </t>
  </si>
  <si>
    <t xml:space="preserve">REMOÇÃO DE LOUÇAS, DE FORMA MANUAL, SEM REAPROVEITAMENTO. AF_12/2017</t>
  </si>
  <si>
    <t xml:space="preserve">UN</t>
  </si>
  <si>
    <t xml:space="preserve"> 1.4 </t>
  </si>
  <si>
    <t xml:space="preserve"> 31 </t>
  </si>
  <si>
    <t xml:space="preserve">ORSE</t>
  </si>
  <si>
    <t xml:space="preserve">Remoção de esquadria de madeira, com ou sem batente</t>
  </si>
  <si>
    <t xml:space="preserve"> 1.5 </t>
  </si>
  <si>
    <t xml:space="preserve"> CIVIL.05.03 </t>
  </si>
  <si>
    <t xml:space="preserve">Próprio</t>
  </si>
  <si>
    <t xml:space="preserve">ART DE EXECUÇÃO</t>
  </si>
  <si>
    <t xml:space="preserve">Und</t>
  </si>
  <si>
    <t xml:space="preserve"> 1.6 </t>
  </si>
  <si>
    <t xml:space="preserve"> 5029 </t>
  </si>
  <si>
    <t xml:space="preserve">Destocamento de árvores de porte médio e raízes profundas, sem auxílio mecânico</t>
  </si>
  <si>
    <t xml:space="preserve">un</t>
  </si>
  <si>
    <t xml:space="preserve"> 1.7 </t>
  </si>
  <si>
    <t xml:space="preserve"> 73801/001 </t>
  </si>
  <si>
    <t xml:space="preserve">DEMOLICAO DE PISO DE ALTA RESISTENCIA</t>
  </si>
  <si>
    <t xml:space="preserve"> 1.8 </t>
  </si>
  <si>
    <t xml:space="preserve"> 22 </t>
  </si>
  <si>
    <t xml:space="preserve">Demolição de revestimento cerâmico ou azulejo</t>
  </si>
  <si>
    <t xml:space="preserve">ALVENARIAS E VEDAÇÕES</t>
  </si>
  <si>
    <t xml:space="preserve"> 2.1 </t>
  </si>
  <si>
    <t xml:space="preserve"> 89168 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REVESTIMENTO</t>
  </si>
  <si>
    <t xml:space="preserve"> 3.1 </t>
  </si>
  <si>
    <t xml:space="preserve"> 87879 </t>
  </si>
  <si>
    <t xml:space="preserve">CHAPISCO APLICADO EM ALVENARIAS E ESTRUTURAS DE CONCRETO INTERNAS, COM COLHER DE PEDREIRO.  ARGAMASSA TRAÇO 1:3 COM PREPARO EM BETONEIRA 400L. AF_06/2014</t>
  </si>
  <si>
    <t xml:space="preserve"> 3.2 </t>
  </si>
  <si>
    <t xml:space="preserve"> 87535 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 3.3 </t>
  </si>
  <si>
    <t xml:space="preserve"> 87529 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 3.4 </t>
  </si>
  <si>
    <t xml:space="preserve"> CIVIL.02.03 </t>
  </si>
  <si>
    <t xml:space="preserve">Revestimento cerâmico 46x46 (conforme det. proj. arquitetura), inc.rejunte flexível</t>
  </si>
  <si>
    <t xml:space="preserve">FORROS</t>
  </si>
  <si>
    <t xml:space="preserve"> 4.1 </t>
  </si>
  <si>
    <t xml:space="preserve"> 5045 </t>
  </si>
  <si>
    <t xml:space="preserve">Forro de pvc,  em placas 1,25 x 0,625, cor branca ou palha, marca Medabil ou similar, inclusive estrutura de fixação (perfís), instalado</t>
  </si>
  <si>
    <t xml:space="preserve"> 4.2 </t>
  </si>
  <si>
    <t xml:space="preserve"> 4449 </t>
  </si>
  <si>
    <t xml:space="preserve">Forro de pvc, em réguas de 10 ou 20 cm, aplicado,  inclusive estrutura para fixação (perfis em PVC) marca Araforros ou similar, instalado</t>
  </si>
  <si>
    <t xml:space="preserve">COBERTA</t>
  </si>
  <si>
    <t xml:space="preserve">5.1</t>
  </si>
  <si>
    <t xml:space="preserve"> 100434 </t>
  </si>
  <si>
    <t xml:space="preserve">CALHA DE BEIRAL, SEMICIRCULAR DE PVC, DIAMETRO 125 MM, INCLUINDO CABECEIRAS, EMENDAS, BOCAIS, SUPORTES E VEDAÇÕES, EXCLUINDO CONDUTORES, INCLUSO TRANSPORTE VERTICAL. AF_07/2019</t>
  </si>
  <si>
    <t xml:space="preserve">M</t>
  </si>
  <si>
    <t xml:space="preserve"> 5.2 </t>
  </si>
  <si>
    <t xml:space="preserve"> 94228 </t>
  </si>
  <si>
    <t xml:space="preserve">CALHA EM CHAPA DE AÇO GALVANIZADO NÚMERO 24, DESENVOLVIMENTO DE 50 CM, INCLUSO TRANSPORTE VERTICAL. AF_07/2019</t>
  </si>
  <si>
    <t xml:space="preserve"> 5.3 </t>
  </si>
  <si>
    <t xml:space="preserve"> 91790 </t>
  </si>
  <si>
    <t xml:space="preserve">(COMPOSIÇÃO REPRESENTATIVA) DO SERVIÇO DE INSTALAÇÃO DE TUBOS DE PVC, SÉRIE R, ÁGUA PLUVIAL, DN 100 MM (INSTALADO EM RAMAL DE ENCAMINHAMENTO, OU CONDUTORES VERTICAIS), INCLUSIVE CONEXÕES, CORTES E FIXAÇÕES, PARA PRÉDIOS. AF_10/2015</t>
  </si>
  <si>
    <t xml:space="preserve"> 5.4 </t>
  </si>
  <si>
    <t xml:space="preserve"> 263 </t>
  </si>
  <si>
    <t xml:space="preserve">Revisão em cobertura com telha ceramica tipo canal comum, Itabaiana ou similar, com reposição de 10% do material</t>
  </si>
  <si>
    <t xml:space="preserve"> 5.5 </t>
  </si>
  <si>
    <t xml:space="preserve"> 9896 </t>
  </si>
  <si>
    <t xml:space="preserve">Revisão em cobertura com telha de fibrocimento ondulada 6mm, com reposição de 50% do material, exclusive madeiramento</t>
  </si>
  <si>
    <t xml:space="preserve">ESQUADRIAS</t>
  </si>
  <si>
    <t xml:space="preserve"> 6.1 </t>
  </si>
  <si>
    <t xml:space="preserve"> 84845 </t>
  </si>
  <si>
    <t xml:space="preserve">JANELA DE MADEIRA TIPO VENEZIANA. DE ABRIR, INCLUSAS GUARNICOES E FERRAGENS</t>
  </si>
  <si>
    <t xml:space="preserve"> 6.2 </t>
  </si>
  <si>
    <t xml:space="preserve"> 100674 </t>
  </si>
  <si>
    <t xml:space="preserve">JANELA FIXA DE ALUMÍNIO PARA VIDRO, COM VIDRO, BATENTE E FERRAGENS. EXCLUSIVE ACABAMENTO, ALIZAR E CONTRAMARCO. FORNECIMENTO E INSTALAÇÃO. AF_12/2019</t>
  </si>
  <si>
    <t xml:space="preserve"> 6.3 </t>
  </si>
  <si>
    <t xml:space="preserve"> 90844 </t>
  </si>
  <si>
    <t xml:space="preserve">KIT DE PORTA DE MADEIRA PARA PINTURA, SEMI-OCA (LEVE OU MÉDIA), PADRÃO MÉDIO, 90X210CM, ESPESSURA DE 3,5CM, ITENS INCLUSOS: DOBRADIÇAS, MONTAGEM E INSTALAÇÃO DO BATENTE, FECHADURA COM EXECUÇÃO DO FURO - FORNECIMENTO E INSTALAÇÃO. AF_12/2019</t>
  </si>
  <si>
    <t xml:space="preserve"> 6.4 </t>
  </si>
  <si>
    <t xml:space="preserve"> 7165 </t>
  </si>
  <si>
    <t xml:space="preserve">Porta em madeira compensada (canela), lisa, semi-ca, 0.90 x 2.10 m, para sanitrio de deficiente fsico (inclusive batente, ferragens, fechadura, suporte e chapa de alumnio e=1mm) - Rev 03</t>
  </si>
  <si>
    <t xml:space="preserve"> 6.5 </t>
  </si>
  <si>
    <t xml:space="preserve"> 10891 </t>
  </si>
  <si>
    <t xml:space="preserve">Portão de abrir, 2 folhas, com quadro em tubo galvanizado 2",  com barra quadrada de 3/4" na vertical e esticador redondo de 3/4", inclusive fechadura e dobradiças</t>
  </si>
  <si>
    <t xml:space="preserve">PAVIMENTAÇÃO</t>
  </si>
  <si>
    <t xml:space="preserve"> 7.1 </t>
  </si>
  <si>
    <t xml:space="preserve"> CIVIL.01.03 </t>
  </si>
  <si>
    <t xml:space="preserve">Alvenaria em tijolo cerâmico 1 vez, assentado em argamassa traço 1:2:8 (cimento, cal e areia)</t>
  </si>
  <si>
    <t xml:space="preserve"> 7.2 </t>
  </si>
  <si>
    <t xml:space="preserve"> 7324 </t>
  </si>
  <si>
    <t xml:space="preserve">Piso tátil direcional e/ou alerta, de concreto, colorido, p/deficientes visuais, dimensões 25x25cm, aplicado com argamassa industrializada ac-ii, rejuntado, exclusive regularização de base</t>
  </si>
  <si>
    <t xml:space="preserve"> 7.3 </t>
  </si>
  <si>
    <t xml:space="preserve"> 79482 </t>
  </si>
  <si>
    <t xml:space="preserve">ATERRO COM AREIA COM ADENSAMENTO HIDRAULICO</t>
  </si>
  <si>
    <t xml:space="preserve"> 7.4 </t>
  </si>
  <si>
    <t xml:space="preserve"> 94962 </t>
  </si>
  <si>
    <t xml:space="preserve">CONCRETO MAGRO PARA LASTRO, TRAÇO 1:4,5:4,5 (CIMENTO/ AREIA MÉDIA/ BRITA 1)  - PREPARO MECÂNICO COM BETONEIRA 400 L. AF_07/2016</t>
  </si>
  <si>
    <t xml:space="preserve"> 7.5 </t>
  </si>
  <si>
    <t xml:space="preserve"> 87690 </t>
  </si>
  <si>
    <t xml:space="preserve">CONTRAPISO EM ARGAMASSA TRAÇO 1:4 (CIMENTO E AREIA), PREPARO MECÂNICO COM BETONEIRA 400 L, APLICADO EM ÁREAS SECAS SOBRE LAJE, NÃO ADERIDO, ESPESSURA 5CM. AF_06/2014</t>
  </si>
  <si>
    <t xml:space="preserve"> 7.6 </t>
  </si>
  <si>
    <t xml:space="preserve"> 3226 </t>
  </si>
  <si>
    <t xml:space="preserve">Banco de concreto em alvenaria de tijolos, assento em concreto armado, sem encosto, pintado com tinta acrílica, 2 demãos</t>
  </si>
  <si>
    <t xml:space="preserve">m</t>
  </si>
  <si>
    <t xml:space="preserve"> 7.7 </t>
  </si>
  <si>
    <t xml:space="preserve"> 4295 </t>
  </si>
  <si>
    <t xml:space="preserve">Piso cimentado desempolado traço 1:5, e = 5 cm</t>
  </si>
  <si>
    <t xml:space="preserve">PINTURA</t>
  </si>
  <si>
    <t xml:space="preserve"> 8.1 </t>
  </si>
  <si>
    <t xml:space="preserve"> 88497 </t>
  </si>
  <si>
    <t xml:space="preserve">APLICAÇÃO E LIXAMENTO DE MASSA LÁTEX EM PAREDES, DUAS DEMÃOS. AF_06/2014</t>
  </si>
  <si>
    <t xml:space="preserve"> 8.2 </t>
  </si>
  <si>
    <t xml:space="preserve"> 88485 </t>
  </si>
  <si>
    <t xml:space="preserve">APLICAÇÃO DE FUNDO SELADOR ACRÍLICO EM PAREDES, UMA DEMÃO. AF_06/2014</t>
  </si>
  <si>
    <t xml:space="preserve"> 8.3 </t>
  </si>
  <si>
    <t xml:space="preserve"> 88489 </t>
  </si>
  <si>
    <t xml:space="preserve">APLICAÇÃO MANUAL DE PINTURA COM TINTA LÁTEX ACRÍLICA EM PAREDES, DUAS DEMÃOS. AF_06/2014</t>
  </si>
  <si>
    <t xml:space="preserve"> 8.4 </t>
  </si>
  <si>
    <t xml:space="preserve"> 88496 </t>
  </si>
  <si>
    <t xml:space="preserve">APLICAÇÃO E LIXAMENTO DE MASSA LÁTEX EM TETO, DUAS DEMÃOS. AF_06/2014</t>
  </si>
  <si>
    <t xml:space="preserve"> 8.5 </t>
  </si>
  <si>
    <t xml:space="preserve"> 88484 </t>
  </si>
  <si>
    <t xml:space="preserve">APLICAÇÃO DE FUNDO SELADOR ACRÍLICO EM TETO, UMA DEMÃO. AF_06/2014</t>
  </si>
  <si>
    <t xml:space="preserve"> 8.6 </t>
  </si>
  <si>
    <t xml:space="preserve"> 88488 </t>
  </si>
  <si>
    <t xml:space="preserve">APLICAÇÃO MANUAL DE PINTURA COM TINTA LÁTEX ACRÍLICA EM TETO, DUAS DEMÃOS. AF_06/2014</t>
  </si>
  <si>
    <t xml:space="preserve"> 8.7 </t>
  </si>
  <si>
    <t xml:space="preserve"> 74145/001 </t>
  </si>
  <si>
    <t xml:space="preserve">PINTURA ESMALTE FOSCO, DUAS DEMAOS, SOBRE SUPERFICIE METALICA, INCLUSO UMA DEMAO DE FUNDO ANTICORROSIVO. UTILIZACAO DE REVOLVER ( AR-COMPRIMIDO).</t>
  </si>
  <si>
    <t xml:space="preserve">LOUÇAS,METAIS E ACESSÓRIOS</t>
  </si>
  <si>
    <t xml:space="preserve"> 9.1 </t>
  </si>
  <si>
    <t xml:space="preserve"> CIVIL.03.03 </t>
  </si>
  <si>
    <t xml:space="preserve">LAVATÓRIO LOUÇA BRANCA SUSPENSO, 29,5 X 39CM , INCLUSO SIFÃO TIPO GARRAFA EM PVC, VÁLVULA E ENGATE FLEXÍVEL 30CM EM PLÁSTICO E TORNEIRA CROMADA DE ACIONAMENTO AUTOMÁTICO - FORNECIMENTO E INSTALAÇÃO.</t>
  </si>
  <si>
    <t xml:space="preserve"> 9.2 </t>
  </si>
  <si>
    <t xml:space="preserve"> CIVIL.04.03 </t>
  </si>
  <si>
    <t xml:space="preserve">Bacia sanitária com caixa acoplada para PCD inclusive assento, conforme projeto de arquitetura</t>
  </si>
  <si>
    <t xml:space="preserve"> 9.3 </t>
  </si>
  <si>
    <t xml:space="preserve"> 12133 </t>
  </si>
  <si>
    <t xml:space="preserve">Barra de apoio, reta, fixa, em aço inox, l=70cm, d=1 1/2", Jackwal ou similar</t>
  </si>
  <si>
    <t xml:space="preserve"> 9.4 </t>
  </si>
  <si>
    <t xml:space="preserve"> 8492 </t>
  </si>
  <si>
    <t xml:space="preserve">Barra de apoio, reta, fixa, em aço inox, l=80cm, d=1 1/2", Jackwal ou similar</t>
  </si>
  <si>
    <t xml:space="preserve"> 9.5 </t>
  </si>
  <si>
    <t xml:space="preserve"> 12128 </t>
  </si>
  <si>
    <t xml:space="preserve">Barra de apoio, para lavatório,fixa, constituida de duas barras laterais em "U", em aço inox,  d=1 1/4", Jackwal ou similar</t>
  </si>
  <si>
    <t xml:space="preserve">cj</t>
  </si>
  <si>
    <t xml:space="preserve"> 9.6 </t>
  </si>
  <si>
    <t xml:space="preserve"> 12122 </t>
  </si>
  <si>
    <t xml:space="preserve">Barra de apoio, reta, fixa, em aço inox, l=40cm, d=1 1/2", Jackwal ou similar</t>
  </si>
  <si>
    <t xml:space="preserve"> 9.7 </t>
  </si>
  <si>
    <t xml:space="preserve"> 86888 </t>
  </si>
  <si>
    <t xml:space="preserve">VASO SANITÁRIO SIFONADO COM CAIXA ACOPLADA LOUÇA BRANCA - FORNECIMENTO E INSTALAÇÃO. AF_12/2013</t>
  </si>
  <si>
    <t xml:space="preserve"> 9.8 </t>
  </si>
  <si>
    <t xml:space="preserve"> 7355 </t>
  </si>
  <si>
    <t xml:space="preserve">Assento para banho articulável, ref. 2355 EBR, linha conforto, DECA ou similar</t>
  </si>
  <si>
    <t xml:space="preserve"> 9.9 </t>
  </si>
  <si>
    <t xml:space="preserve"> 7611 </t>
  </si>
  <si>
    <t xml:space="preserve">Porta-papel higiênico, linha Domus, ref. 102 C40, da Meber ou similar</t>
  </si>
  <si>
    <t xml:space="preserve"> 9.10 </t>
  </si>
  <si>
    <t xml:space="preserve"> 4287 </t>
  </si>
  <si>
    <t xml:space="preserve">Dispenser para toalha interfolhada</t>
  </si>
  <si>
    <t xml:space="preserve"> 9.11 </t>
  </si>
  <si>
    <t xml:space="preserve"> 7609 </t>
  </si>
  <si>
    <t xml:space="preserve">Saboneteira em plástico ABS, para sabonete líquido, da JSN, ref. J7 ou similar</t>
  </si>
  <si>
    <t xml:space="preserve">SERVIÇOS COMPLEMENTARES</t>
  </si>
  <si>
    <t xml:space="preserve"> 10.1 </t>
  </si>
  <si>
    <t xml:space="preserve"> 302 </t>
  </si>
  <si>
    <t xml:space="preserve">Cobertura com lona plástica tipo toldo</t>
  </si>
  <si>
    <t xml:space="preserve"> 10.2 </t>
  </si>
  <si>
    <t xml:space="preserve"> 12188 </t>
  </si>
  <si>
    <t xml:space="preserve">Corrimão duplo em tubo de ferro galvanizado 1 1/2", com chumbadores para fixação em alvenaria</t>
  </si>
  <si>
    <t xml:space="preserve"> 10.3</t>
  </si>
  <si>
    <t xml:space="preserve">cotação</t>
  </si>
  <si>
    <t xml:space="preserve">Descarga de entulho em usina de reciclagem</t>
  </si>
  <si>
    <t xml:space="preserve"> 10.4</t>
  </si>
  <si>
    <t xml:space="preserve">TRANSPORTE COM CAMINHÃO BASCULANTE DE 14 M3, EM VIA URBANA PAVIMENTADA </t>
  </si>
  <si>
    <t xml:space="preserve">m³ x Km</t>
  </si>
  <si>
    <t xml:space="preserve"> 10.5</t>
  </si>
  <si>
    <t xml:space="preserve"> 26 </t>
  </si>
  <si>
    <t xml:space="preserve">Coleta e carga manuais de entulho</t>
  </si>
  <si>
    <t xml:space="preserve">ADMINISTRAÇÃO</t>
  </si>
  <si>
    <t xml:space="preserve">24.1</t>
  </si>
  <si>
    <t xml:space="preserve">CIVIL.03.05 </t>
  </si>
  <si>
    <t xml:space="preserve">Administração local</t>
  </si>
  <si>
    <t xml:space="preserve">TOTAL PARCIAL</t>
  </si>
  <si>
    <t xml:space="preserve">BDI (23,69%)</t>
  </si>
  <si>
    <t xml:space="preserve">TOTAL GERAL</t>
  </si>
  <si>
    <t xml:space="preserve">TOTAL OBRA C BDI SM ADM</t>
  </si>
  <si>
    <t xml:space="preserve">MEMÓRIA DE CÁLCULO</t>
  </si>
  <si>
    <t xml:space="preserve">1.1</t>
  </si>
  <si>
    <t xml:space="preserve">LOCAL</t>
  </si>
  <si>
    <t xml:space="preserve">QUANT (und)</t>
  </si>
  <si>
    <t xml:space="preserve">ALTURA(m)</t>
  </si>
  <si>
    <t xml:space="preserve">COMPRIMENTO(m)</t>
  </si>
  <si>
    <t xml:space="preserve">DESCONTO(m2)</t>
  </si>
  <si>
    <t xml:space="preserve">ÁREA(m2)</t>
  </si>
  <si>
    <t xml:space="preserve">EM LOCAL VÍSIVEL</t>
  </si>
  <si>
    <t xml:space="preserve">ÁREA TOTAL(M2)</t>
  </si>
  <si>
    <t xml:space="preserve">1.2</t>
  </si>
  <si>
    <t xml:space="preserve">COMP.(m)</t>
  </si>
  <si>
    <t xml:space="preserve">LARGURA(m)</t>
  </si>
  <si>
    <t xml:space="preserve">VOLUME(m3)</t>
  </si>
  <si>
    <t xml:space="preserve">PAREDE WC 1</t>
  </si>
  <si>
    <t xml:space="preserve">PAREDE WC 2</t>
  </si>
  <si>
    <t xml:space="preserve">PAREDE WC ACESSÍVEL</t>
  </si>
  <si>
    <t xml:space="preserve">PAREDE AREA DE MANUTENÇAO</t>
  </si>
  <si>
    <t xml:space="preserve">PAREDES JANELA AREA DE MANUTENÇAO</t>
  </si>
  <si>
    <t xml:space="preserve">PAREDE BIBLIOTECA</t>
  </si>
  <si>
    <t xml:space="preserve">PAREDE 1 SALA DE AULA</t>
  </si>
  <si>
    <t xml:space="preserve">PAREDE 2 SALA DE AULA</t>
  </si>
  <si>
    <t xml:space="preserve">PAREDES JANELA SALA DE AULA</t>
  </si>
  <si>
    <t xml:space="preserve">PAREDE SALA DE AULA 2</t>
  </si>
  <si>
    <t xml:space="preserve">PAREDE SALA 1</t>
  </si>
  <si>
    <t xml:space="preserve">PAREDES SALA 2</t>
  </si>
  <si>
    <t xml:space="preserve">PAREDE AREA DE APOIO PORTAO</t>
  </si>
  <si>
    <t xml:space="preserve">PAREDE JANELA WC MASCULINO</t>
  </si>
  <si>
    <t xml:space="preserve">VOLUME  TOTAL(M2)</t>
  </si>
  <si>
    <t xml:space="preserve">1.3</t>
  </si>
  <si>
    <t xml:space="preserve">WC ACESSÍVEL</t>
  </si>
  <si>
    <t xml:space="preserve">TOTAL</t>
  </si>
  <si>
    <t xml:space="preserve">1.4</t>
  </si>
  <si>
    <t xml:space="preserve">WC/WC ACESSIVEL</t>
  </si>
  <si>
    <t xml:space="preserve">SALA DE AULA 1</t>
  </si>
  <si>
    <t xml:space="preserve">SALA DE AULA 2</t>
  </si>
  <si>
    <t xml:space="preserve">SALA DE AULA 3</t>
  </si>
  <si>
    <t xml:space="preserve">SALA 1</t>
  </si>
  <si>
    <t xml:space="preserve">1.5</t>
  </si>
  <si>
    <t xml:space="preserve">1.6</t>
  </si>
  <si>
    <t xml:space="preserve">AREA DE VIVÊNCIA</t>
  </si>
  <si>
    <t xml:space="preserve">1.7</t>
  </si>
  <si>
    <t xml:space="preserve">AREA DE VIVÊNCIA (VER NECESSIDADE DE DEMOLIR TODO PISO)</t>
  </si>
  <si>
    <t xml:space="preserve">1.8</t>
  </si>
  <si>
    <t xml:space="preserve">BWC MASCULINO PISO</t>
  </si>
  <si>
    <t xml:space="preserve">BWC FEMININO PISO</t>
  </si>
  <si>
    <t xml:space="preserve">BWC MASCULINO PAREDE</t>
  </si>
  <si>
    <t xml:space="preserve">BWC FEMININO PAREDE</t>
  </si>
  <si>
    <t xml:space="preserve">ALVENARIA E VEDAÇÕES</t>
  </si>
  <si>
    <t xml:space="preserve">2.1</t>
  </si>
  <si>
    <t xml:space="preserve">Descrição da parede</t>
  </si>
  <si>
    <t xml:space="preserve">COMP. (m)</t>
  </si>
  <si>
    <t xml:space="preserve">DESCONTO (m²)</t>
  </si>
  <si>
    <t xml:space="preserve">ÁREA LÍQ.(m2)</t>
  </si>
  <si>
    <t xml:space="preserve">Janela</t>
  </si>
  <si>
    <t xml:space="preserve">Porta</t>
  </si>
  <si>
    <t xml:space="preserve">Abertura</t>
  </si>
  <si>
    <t xml:space="preserve">Total</t>
  </si>
  <si>
    <t xml:space="preserve">WC ACESSIVEL</t>
  </si>
  <si>
    <t xml:space="preserve">Complemento de Parede </t>
  </si>
  <si>
    <t xml:space="preserve">WC</t>
  </si>
  <si>
    <t xml:space="preserve">SALA 2</t>
  </si>
  <si>
    <t xml:space="preserve">ÁREA TOTAL(m2)</t>
  </si>
  <si>
    <t xml:space="preserve">3.1</t>
  </si>
  <si>
    <t xml:space="preserve">3.2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PAREDES, PARA AMBIENTE COM ÁREA  MAIOR QUE 10M2, ESPESSURA DE 20MM, COM EXECUÇÃO DE TALISCAS. AF_06/2014</t>
  </si>
  <si>
    <t xml:space="preserve">PERÍMETRO(m)</t>
  </si>
  <si>
    <t xml:space="preserve">ÁREA AMB. (m2)</t>
  </si>
  <si>
    <t xml:space="preserve">3.3</t>
  </si>
  <si>
    <t xml:space="preserve">3.4</t>
  </si>
  <si>
    <t xml:space="preserve">WC ACESSIVEL PISO</t>
  </si>
  <si>
    <t xml:space="preserve">WC PISO</t>
  </si>
  <si>
    <t xml:space="preserve">WC ACESSIVEL PAREDE</t>
  </si>
  <si>
    <t xml:space="preserve">WC PAREDE</t>
  </si>
  <si>
    <t xml:space="preserve">4.1</t>
  </si>
  <si>
    <t xml:space="preserve">4.2</t>
  </si>
  <si>
    <t xml:space="preserve">COMP(m)</t>
  </si>
  <si>
    <t xml:space="preserve">CALHA 1</t>
  </si>
  <si>
    <t xml:space="preserve">CALHA 2</t>
  </si>
  <si>
    <t xml:space="preserve">CALHA 3</t>
  </si>
  <si>
    <t xml:space="preserve">CALHA 4</t>
  </si>
  <si>
    <t xml:space="preserve">CALHA 5</t>
  </si>
  <si>
    <t xml:space="preserve">CALHA 6</t>
  </si>
  <si>
    <t xml:space="preserve">CALHA 7</t>
  </si>
  <si>
    <t xml:space="preserve">CALHA 8</t>
  </si>
  <si>
    <t xml:space="preserve">CALHA 9</t>
  </si>
  <si>
    <t xml:space="preserve">CALHA 10</t>
  </si>
  <si>
    <t xml:space="preserve">CALHA 11</t>
  </si>
  <si>
    <t xml:space="preserve">CALHA 12</t>
  </si>
  <si>
    <t xml:space="preserve">CALHA 13</t>
  </si>
  <si>
    <t xml:space="preserve">CALHA 14</t>
  </si>
  <si>
    <t xml:space="preserve">CALHA 15</t>
  </si>
  <si>
    <t xml:space="preserve">CALHA 16</t>
  </si>
  <si>
    <t xml:space="preserve">CALHA 17</t>
  </si>
  <si>
    <t xml:space="preserve">CALHA 18</t>
  </si>
  <si>
    <t xml:space="preserve">CALHA 19</t>
  </si>
  <si>
    <t xml:space="preserve">CALHA 20</t>
  </si>
  <si>
    <t xml:space="preserve">CALHA 21</t>
  </si>
  <si>
    <t xml:space="preserve">CALHA 24</t>
  </si>
  <si>
    <t xml:space="preserve">CALHA 25</t>
  </si>
  <si>
    <t xml:space="preserve">CALHA 26</t>
  </si>
  <si>
    <t xml:space="preserve">5.2</t>
  </si>
  <si>
    <t xml:space="preserve">CALHA 22</t>
  </si>
  <si>
    <t xml:space="preserve">CALHA 23</t>
  </si>
  <si>
    <t xml:space="preserve">5.3</t>
  </si>
  <si>
    <t xml:space="preserve">D 01</t>
  </si>
  <si>
    <t xml:space="preserve">D 02</t>
  </si>
  <si>
    <t xml:space="preserve">D 03</t>
  </si>
  <si>
    <t xml:space="preserve">D 04</t>
  </si>
  <si>
    <t xml:space="preserve">D 05</t>
  </si>
  <si>
    <t xml:space="preserve">D 06</t>
  </si>
  <si>
    <t xml:space="preserve">D 07</t>
  </si>
  <si>
    <t xml:space="preserve">D 08</t>
  </si>
  <si>
    <t xml:space="preserve">D 09</t>
  </si>
  <si>
    <t xml:space="preserve">D 10</t>
  </si>
  <si>
    <t xml:space="preserve">D 11</t>
  </si>
  <si>
    <t xml:space="preserve">D 12</t>
  </si>
  <si>
    <t xml:space="preserve">5.4</t>
  </si>
  <si>
    <t xml:space="preserve">ÁREA (m2)</t>
  </si>
  <si>
    <t xml:space="preserve">COBERTA EM TELHA CANAL</t>
  </si>
  <si>
    <t xml:space="preserve">5.5</t>
  </si>
  <si>
    <t xml:space="preserve">COBERTA EM TELHA DE FIBROCIMENTO 1</t>
  </si>
  <si>
    <t xml:space="preserve">COBERTA EM TELHA DE FIBROCIMENTO 2</t>
  </si>
  <si>
    <t xml:space="preserve">COBERTA EM TELHA DE FIBROCIMENTO 3</t>
  </si>
  <si>
    <t xml:space="preserve">6.1</t>
  </si>
  <si>
    <t xml:space="preserve">J02 CONFORME PROJETO ARQUITETONICO</t>
  </si>
  <si>
    <t xml:space="preserve">6.2</t>
  </si>
  <si>
    <t xml:space="preserve">J01 CONFORME PROJETO ARQUITETONICO</t>
  </si>
  <si>
    <t xml:space="preserve">6.3</t>
  </si>
  <si>
    <t xml:space="preserve">UNIDADE</t>
  </si>
  <si>
    <t xml:space="preserve">P02 CONFORME PROJETO ARQUITETONICO</t>
  </si>
  <si>
    <t xml:space="preserve">6.4</t>
  </si>
  <si>
    <t xml:space="preserve">P03 CONFORME PROJETO ARQUITETONICO</t>
  </si>
  <si>
    <t xml:space="preserve">6.5</t>
  </si>
  <si>
    <t xml:space="preserve">PT01 CONFORME PROJETO ARQUITETONICO</t>
  </si>
  <si>
    <t xml:space="preserve">7.1</t>
  </si>
  <si>
    <t xml:space="preserve">BASE DA RAMPA</t>
  </si>
  <si>
    <t xml:space="preserve">7.2</t>
  </si>
  <si>
    <t xml:space="preserve">PISO TATIL CONFORME PROJETO ARQUITETONICO</t>
  </si>
  <si>
    <t xml:space="preserve">7.3</t>
  </si>
  <si>
    <t xml:space="preserve">VOLUME (m3)</t>
  </si>
  <si>
    <t xml:space="preserve">ATERRO DA RAMPA</t>
  </si>
  <si>
    <t xml:space="preserve">7.4</t>
  </si>
  <si>
    <t xml:space="preserve">CONCRETO RAMPA</t>
  </si>
  <si>
    <t xml:space="preserve">7.5</t>
  </si>
  <si>
    <t xml:space="preserve">CONTRAPISO RAMPA</t>
  </si>
  <si>
    <t xml:space="preserve"> TOTAL(m2)</t>
  </si>
  <si>
    <t xml:space="preserve">7.6</t>
  </si>
  <si>
    <t xml:space="preserve">BANCO ÁREA DE VIVENCIA</t>
  </si>
  <si>
    <t xml:space="preserve">TOTAL(m2)</t>
  </si>
  <si>
    <t xml:space="preserve">7.7</t>
  </si>
  <si>
    <t xml:space="preserve">PISO AREA DE VIVENCIA</t>
  </si>
  <si>
    <t xml:space="preserve">8.1</t>
  </si>
  <si>
    <t xml:space="preserve">8.2</t>
  </si>
  <si>
    <t xml:space="preserve">8.3</t>
  </si>
  <si>
    <t xml:space="preserve">8.4</t>
  </si>
  <si>
    <t xml:space="preserve">WC/WC ACESSÍVEL</t>
  </si>
  <si>
    <t xml:space="preserve">8.5</t>
  </si>
  <si>
    <t xml:space="preserve">8.6</t>
  </si>
  <si>
    <t xml:space="preserve">8.7</t>
  </si>
  <si>
    <t xml:space="preserve">COMP CIRC. (m)</t>
  </si>
  <si>
    <t xml:space="preserve">COMP. CORR. (m)</t>
  </si>
  <si>
    <t xml:space="preserve">CORRIMÃO</t>
  </si>
  <si>
    <t xml:space="preserve">LOUÇAS, METAIS E ACESSÓRIOS</t>
  </si>
  <si>
    <t xml:space="preserve">9.1</t>
  </si>
  <si>
    <t xml:space="preserve">WC 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10.1</t>
  </si>
  <si>
    <t xml:space="preserve">AREA (M2)</t>
  </si>
  <si>
    <t xml:space="preserve">TOLDO DUPLO</t>
  </si>
  <si>
    <t xml:space="preserve">TOLDO SIMPLES</t>
  </si>
  <si>
    <t xml:space="preserve">10.2</t>
  </si>
  <si>
    <t xml:space="preserve">COMP (M)</t>
  </si>
  <si>
    <t xml:space="preserve">CORRIMÃO RAMPA</t>
  </si>
  <si>
    <t xml:space="preserve">10.3 e 10.5</t>
  </si>
  <si>
    <t xml:space="preserve">ÁREA</t>
  </si>
  <si>
    <t xml:space="preserve">H/ EMPLOAM.</t>
  </si>
  <si>
    <t xml:space="preserve">VOLUME (M3)</t>
  </si>
  <si>
    <t xml:space="preserve">ENTULHO DEMOLIÇÃO</t>
  </si>
  <si>
    <t xml:space="preserve">DESTOCAMENTO DE ARVORE</t>
  </si>
  <si>
    <t xml:space="preserve">DEMOLIÇÃO DE PISO</t>
  </si>
  <si>
    <t xml:space="preserve">DEMOLIÇÃO DE REVESTIMENTO</t>
  </si>
  <si>
    <t xml:space="preserve">FORRO DE GESSO</t>
  </si>
  <si>
    <t xml:space="preserve">REVISÃO DE COBERTA 1</t>
  </si>
  <si>
    <t xml:space="preserve">REVISÃO DE COBERTA 2</t>
  </si>
  <si>
    <t xml:space="preserve">10.4</t>
  </si>
  <si>
    <t xml:space="preserve">distancia</t>
  </si>
  <si>
    <t xml:space="preserve">volume</t>
  </si>
  <si>
    <t xml:space="preserve">tranporte</t>
  </si>
  <si>
    <t xml:space="preserve">CRONOGRAMA FÍSICO-FINANCEIRO</t>
  </si>
  <si>
    <t xml:space="preserve">V.PARCIAL(R$)</t>
  </si>
  <si>
    <t xml:space="preserve">V.TOTAL(R$)           c/ BDI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TOTAL ACUMULADO</t>
  </si>
  <si>
    <t xml:space="preserve">Composições Analíticas com Preço Unitário</t>
  </si>
  <si>
    <t xml:space="preserve">Bancos</t>
  </si>
  <si>
    <t xml:space="preserve">B.D.I.</t>
  </si>
  <si>
    <t xml:space="preserve">Encargos Sociais</t>
  </si>
  <si>
    <t xml:space="preserve">REFORMA CAMPUS AVANÇADO CABEDELO CENTRO</t>
  </si>
  <si>
    <t xml:space="preserve">SINAPI - 12/2019 - Paraíba
ORSE - 12/2019 - Sergipe
</t>
  </si>
  <si>
    <t xml:space="preserve">23,69%</t>
  </si>
  <si>
    <t xml:space="preserve">Desonerado: embutido nos preços unitário dos insumos de mão de obra, de acordo com as bases.</t>
  </si>
  <si>
    <t xml:space="preserve">Composições Principais</t>
  </si>
  <si>
    <t xml:space="preserve">Código</t>
  </si>
  <si>
    <t xml:space="preserve">Banco</t>
  </si>
  <si>
    <t xml:space="preserve">Descrição</t>
  </si>
  <si>
    <t xml:space="preserve">Tipo</t>
  </si>
  <si>
    <t xml:space="preserve">Quant.</t>
  </si>
  <si>
    <t xml:space="preserve">Valor Unit</t>
  </si>
  <si>
    <t xml:space="preserve">Composição</t>
  </si>
  <si>
    <t xml:space="preserve">CANT - CANTEIRO DE OBRAS</t>
  </si>
  <si>
    <t xml:space="preserve">Composição Auxiliar</t>
  </si>
  <si>
    <t xml:space="preserve">FUES - FUNDAÇÕES E ESTRUTURAS</t>
  </si>
  <si>
    <t xml:space="preserve"> 88262 </t>
  </si>
  <si>
    <t xml:space="preserve">CARPINTEIRO DE FORMAS COM ENCARGOS COMPLEMENTARES</t>
  </si>
  <si>
    <t xml:space="preserve">SEDI - SERVIÇOS DIVERSOS</t>
  </si>
  <si>
    <t xml:space="preserve">H</t>
  </si>
  <si>
    <t xml:space="preserve"> 88316 </t>
  </si>
  <si>
    <t xml:space="preserve">SERVENTE COM ENCARGOS COMPLEMENTARES</t>
  </si>
  <si>
    <t xml:space="preserve">Insumo</t>
  </si>
  <si>
    <t xml:space="preserve"> 00004813 </t>
  </si>
  <si>
    <t xml:space="preserve">PLACA DE OBRA (PARA CONSTRUCAO CIVIL) EM CHAPA GALVANIZADA *N. 22*, ADESIVADA, DE *2,0 X 1,125* M</t>
  </si>
  <si>
    <t xml:space="preserve">Material</t>
  </si>
  <si>
    <t xml:space="preserve"> 00004491 </t>
  </si>
  <si>
    <t xml:space="preserve">PONTALETE DE MADEIRA NAO APARELHADA *7,5 X 7,5* CM (3 X 3 ") PINUS, MISTA OU EQUIVALENTE DA REGIAO</t>
  </si>
  <si>
    <t xml:space="preserve"> 00005075 </t>
  </si>
  <si>
    <t xml:space="preserve">PREGO DE ACO POLIDO COM CABECA 18 X 30 (2 3/4 X 10)</t>
  </si>
  <si>
    <t xml:space="preserve">KG</t>
  </si>
  <si>
    <t xml:space="preserve"> 00004417 </t>
  </si>
  <si>
    <t xml:space="preserve">SARRAFO DE MADEIRA NAO APARELHADA *2,5 X 7* CM, MACARANDUBA, ANGELIM OU EQUIVALENTE DA REGIAO</t>
  </si>
  <si>
    <t xml:space="preserve">MO sem LS =&gt;</t>
  </si>
  <si>
    <t xml:space="preserve">LS =&gt;</t>
  </si>
  <si>
    <t xml:space="preserve">MO com LS =&gt;</t>
  </si>
  <si>
    <t xml:space="preserve">Valor do BDI =&gt;</t>
  </si>
  <si>
    <t xml:space="preserve">Valor com BDI =&gt;</t>
  </si>
  <si>
    <t xml:space="preserve"> 97622 </t>
  </si>
  <si>
    <t xml:space="preserve">SERP - SERVIÇOS PRELIMINARES</t>
  </si>
  <si>
    <t xml:space="preserve"> 88309 </t>
  </si>
  <si>
    <t xml:space="preserve">PEDREIRO COM ENCARGOS COMPLEMENTARES</t>
  </si>
  <si>
    <t xml:space="preserve"> 97663 </t>
  </si>
  <si>
    <t xml:space="preserve"> 88267 </t>
  </si>
  <si>
    <t xml:space="preserve">ENCANADOR OU BOMBEIRO HIDRÁULICO COM ENCARGOS COMPLEMENTARES</t>
  </si>
  <si>
    <t xml:space="preserve">Demolições / Remoções</t>
  </si>
  <si>
    <t xml:space="preserve"> 10549 </t>
  </si>
  <si>
    <t xml:space="preserve">Encargos Complementares - Servente</t>
  </si>
  <si>
    <t xml:space="preserve">Provisórios</t>
  </si>
  <si>
    <t xml:space="preserve">h</t>
  </si>
  <si>
    <t xml:space="preserve"> 10551 </t>
  </si>
  <si>
    <t xml:space="preserve">Encargos Complementares - Carpinteiro</t>
  </si>
  <si>
    <t xml:space="preserve"> 00001213 </t>
  </si>
  <si>
    <t xml:space="preserve">CARPINTEIRO DE FORMAS</t>
  </si>
  <si>
    <t xml:space="preserve">Mão de Obra</t>
  </si>
  <si>
    <t xml:space="preserve"> 00006111 </t>
  </si>
  <si>
    <t xml:space="preserve">SERVENTE DE OBRAS</t>
  </si>
  <si>
    <t xml:space="preserve"> COT.CIVIL.09.05 </t>
  </si>
  <si>
    <t xml:space="preserve">ART OBRA OU SERVIÇO REF. 2020</t>
  </si>
  <si>
    <t xml:space="preserve">Taxas</t>
  </si>
  <si>
    <t xml:space="preserve">UND</t>
  </si>
  <si>
    <t xml:space="preserve">Desmatamento e Limpeza</t>
  </si>
  <si>
    <t xml:space="preserve"> 10550 </t>
  </si>
  <si>
    <t xml:space="preserve">Encargos Complementares - Pedreiro</t>
  </si>
  <si>
    <t xml:space="preserve"> 00004750 </t>
  </si>
  <si>
    <t xml:space="preserve">PEDREIRO</t>
  </si>
  <si>
    <t xml:space="preserve">PARE - PAREDES/PAINEIS</t>
  </si>
  <si>
    <t xml:space="preserve"> 87495 </t>
  </si>
  <si>
    <t xml:space="preserve">ALVENARIA DE VEDAÇÃO DE BLOCOS CERÂMICOS FURADOS NA HORIZONTAL DE 9X19X19CM (ESPESSURA 9CM) DE PAREDES COM ÁREA LÍQUIDA MENOR QUE 6M² SEM VÃOS E ARGAMASSA DE ASSENTAMENTO COM PREPARO EM BETONEIRA. AF_06/2014</t>
  </si>
  <si>
    <t xml:space="preserve"> 87503 </t>
  </si>
  <si>
    <t xml:space="preserve">ALVENARIA DE VEDAÇÃO DE BLOCOS CERÂMICOS FURADOS NA HORIZONTAL DE 9X19X19CM (ESPESSURA 9CM) DE PAREDES COM ÁREA LÍQUIDA MAIOR OU IGUAL A 6M² SEM VÃOS E ARGAMASSA DE ASSENTAMENTO COM PREPARO EM BETONEIRA. AF_06/2014</t>
  </si>
  <si>
    <t xml:space="preserve"> 87511 </t>
  </si>
  <si>
    <t xml:space="preserve">ALVENARIA DE VEDAÇÃO DE BLOCOS CERÂMICOS FURADOS NA HORIZONTAL DE 9X19X19CM (ESPESSURA 9CM) DE PAREDES COM ÁREA LÍQUIDA MENOR QUE 6M² COM VÃOS E ARGAMASSA DE ASSENTAMENTO COM PREPARO EM BETONEIRA. AF_06/2014</t>
  </si>
  <si>
    <t xml:space="preserve"> 87519 </t>
  </si>
  <si>
    <t xml:space="preserve">ALVENARIA DE VEDAÇÃO DE BLOCOS CERÂMICOS FURADOS NA HORIZONTAL DE 9X19X19CM (ESPESSURA 9CM) DE PAREDES COM ÁREA LÍQUIDA MAIOR OU IGUAL A 6M² COM VÃOS E ARGAMASSA DE ASSENTAMENTO COM PREPARO EM BETONEIRA. AF_06/2014</t>
  </si>
  <si>
    <t xml:space="preserve">REVE - REVESTIMENTO E TRATAMENTO DE SUPERFÍCIES</t>
  </si>
  <si>
    <t xml:space="preserve"> 87313 </t>
  </si>
  <si>
    <t xml:space="preserve">ARGAMASSA TRAÇO 1:3 (EM VOLUME DE CIMENTO E AREIA GROSSA ÚMIDA) PARA CHAPISCO CONVENCIONAL, PREPARO MECÂNICO COM BETONEIRA 400 L. AF_08/2019</t>
  </si>
  <si>
    <t xml:space="preserve"> 87292 </t>
  </si>
  <si>
    <t xml:space="preserve">ARGAMASSA TRAÇO 1:2:8 (EM VOLUME DE CIMENTO, CAL E AREIA MÉDIA ÚMIDA) PARA EMBOÇO/MASSA ÚNICA/ASSENTAMENTO DE ALVENARIA DE VEDAÇÃO, PREPARO MECÂNICO COM BETONEIRA 400 L. AF_08/2019</t>
  </si>
  <si>
    <t xml:space="preserve"> 00001381 </t>
  </si>
  <si>
    <t xml:space="preserve">ARGAMASSA COLANTE AC I PARA CERAMICAS</t>
  </si>
  <si>
    <t xml:space="preserve"> 00034356 </t>
  </si>
  <si>
    <t xml:space="preserve">REJUNTE BRANCO, CIMENTICIO</t>
  </si>
  <si>
    <t xml:space="preserve"> 00010515 </t>
  </si>
  <si>
    <t xml:space="preserve">REVESTIMENTO EM CERAMICA ESMALTADA EXTRA, PEI MAIOR OU IGUAL 4, FORMATO MAIOR A 2025 CM2</t>
  </si>
  <si>
    <t xml:space="preserve">Forros</t>
  </si>
  <si>
    <t xml:space="preserve"> 4949 </t>
  </si>
  <si>
    <t xml:space="preserve">Forro de pvc,  em placas 1,25 x 0,625, cor branca ou palha, marca Medabil ou similar, inclusive estrutura de fixação (perfís)</t>
  </si>
  <si>
    <t xml:space="preserve"> 1019 </t>
  </si>
  <si>
    <t xml:space="preserve">Forro de pvc, em réguas de 10 ou 20 cm, cor branca ou palha, aplicado, inclusive estrutura de fixação (perfis PVC Plastilon) ref:Araforros ou similar</t>
  </si>
  <si>
    <t xml:space="preserve"> 5.1 </t>
  </si>
  <si>
    <t xml:space="preserve">COBE - COBERTURA</t>
  </si>
  <si>
    <t xml:space="preserve"> 93281 </t>
  </si>
  <si>
    <t xml:space="preserve">GUINCHO ELÉTRICO DE COLUNA, CAPACIDADE 400 KG, COM MOTO FREIO, MOTOR TRIFÁSICO DE 1,25 CV - CHP DIURNO. AF_03/2016</t>
  </si>
  <si>
    <t xml:space="preserve">CHOR - CUSTOS HORÁRIOS DE MÁQUINAS E EQUIPAMENTOS</t>
  </si>
  <si>
    <t xml:space="preserve">CHP</t>
  </si>
  <si>
    <t xml:space="preserve"> 93282 </t>
  </si>
  <si>
    <t xml:space="preserve">GUINCHO ELÉTRICO DE COLUNA, CAPACIDADE 400 KG, COM MOTO FREIO, MOTOR TRIFÁSICO DE 1,25 CV - CHI DIURNO. AF_03/2016</t>
  </si>
  <si>
    <t xml:space="preserve">CHI</t>
  </si>
  <si>
    <t xml:space="preserve"> 88323 </t>
  </si>
  <si>
    <t xml:space="preserve">TELHADISTA COM ENCARGOS COMPLEMENTARES</t>
  </si>
  <si>
    <t xml:space="preserve"> 00012614 </t>
  </si>
  <si>
    <t xml:space="preserve">BOCAL PVC, PARA CALHA PLUVIAL, DIAMETRO DA SAIDA ENTRE 80 E 100 MM, PARA DRENAGEM PREDIAL</t>
  </si>
  <si>
    <t xml:space="preserve"> 00012616 </t>
  </si>
  <si>
    <t xml:space="preserve">CABECEIRA DIREITA OU ESQUERDA, PVC, PARA CALHA PLUVIAL, DIAMETRO ENTRE 119 E 170 MM, PARA DRENAGEM PREDIAL</t>
  </si>
  <si>
    <t xml:space="preserve"> 00012618 </t>
  </si>
  <si>
    <t xml:space="preserve">CALHA PLUVIAL DE PVC, DIAMETRO ENTRE 119 E 170 MM, COMPRIMENTO DE 3 M, PARA DRENAGEM PREDIAL</t>
  </si>
  <si>
    <t xml:space="preserve"> 00012624 </t>
  </si>
  <si>
    <t xml:space="preserve">EMENDA PARA CALHA PLUVIAL, PVC, DIAMETRO ENTRE 119 E 170 MM, PARA DRENAGEM PREDIAL</t>
  </si>
  <si>
    <t xml:space="preserve"> 00011054 </t>
  </si>
  <si>
    <t xml:space="preserve">PARAFUSO ROSCA SOBERBA ZINCADO CABECA CHATA FENDA SIMPLES 3,2 X 20 MM (3/4 ")</t>
  </si>
  <si>
    <t xml:space="preserve"> 00012626 </t>
  </si>
  <si>
    <t xml:space="preserve">SUPORTE METALICO PARA CALHA PLUVIAL,  ZINCADO, DOBRADO, DIAMETRO ENTRE 119 E 170 MM, PARA DRENAGEM PREDIAL</t>
  </si>
  <si>
    <t xml:space="preserve"> 00012627 </t>
  </si>
  <si>
    <t xml:space="preserve">VEDACAO DE CALHA, EM BORRACHA COR PRETA, MEDIDA ENTRE 119 E 170 MM, PARA DRENAGEM PLUVIAL PREDIAL</t>
  </si>
  <si>
    <t xml:space="preserve"> 00040783 </t>
  </si>
  <si>
    <t xml:space="preserve">CALHA QUADRADA DE CHAPA DE ACO GALVANIZADA NUM 24, CORTE 50 CM</t>
  </si>
  <si>
    <t xml:space="preserve"> 00005061 </t>
  </si>
  <si>
    <t xml:space="preserve">PREGO DE ACO POLIDO COM CABECA 18 X 27 (2 1/2 X 10)</t>
  </si>
  <si>
    <t xml:space="preserve"> 00005104 </t>
  </si>
  <si>
    <t xml:space="preserve">REBITE DE ALUMINIO VAZADO DE REPUXO, 3,2 X 8 MM (1KG = 1025 UNIDADES)</t>
  </si>
  <si>
    <t xml:space="preserve"> 00000142 </t>
  </si>
  <si>
    <t xml:space="preserve">SELANTE ELASTICO MONOCOMPONENTE A BASE DE POLIURETANO (PU) PARA JUNTAS DIVERSAS</t>
  </si>
  <si>
    <t xml:space="preserve">310ML</t>
  </si>
  <si>
    <t xml:space="preserve"> 00013388 </t>
  </si>
  <si>
    <t xml:space="preserve">SOLDA EM BARRA DE ESTANHO-CHUMBO 50/50</t>
  </si>
  <si>
    <t xml:space="preserve">INHI - INSTALAÇÕES HIDROS SANITÁRIAS</t>
  </si>
  <si>
    <t xml:space="preserve"> 89512 </t>
  </si>
  <si>
    <t xml:space="preserve">TUBO PVC, SÉRIE R, ÁGUA PLUVIAL, DN 100 MM, FORNECIDO E INSTALADO EM RAMAL DE ENCAMINHAMENTO. AF_12/2014</t>
  </si>
  <si>
    <t xml:space="preserve"> 89578 </t>
  </si>
  <si>
    <t xml:space="preserve">TUBO PVC, SÉRIE R, ÁGUA PLUVIAL, DN 100 MM, FORNECIDO E INSTALADO EM CONDUTORES VERTICAIS DE ÁGUAS PLUVIAIS. AF_12/2014</t>
  </si>
  <si>
    <t xml:space="preserve"> 89529 </t>
  </si>
  <si>
    <t xml:space="preserve">JOELHO 90 GRAUS, PVC, SERIE R, ÁGUA PLUVIAL, DN 100 MM, JUNTA ELÁSTICA, FORNECIDO E INSTALADO EM RAMAL DE ENCAMINHAMENTO. AF_12/2014</t>
  </si>
  <si>
    <t xml:space="preserve"> 89554 </t>
  </si>
  <si>
    <t xml:space="preserve">LUVA SIMPLES, PVC, SERIE R, ÁGUA PLUVIAL, DN 100 MM, JUNTA ELÁSTICA, FORNECIDO E INSTALADO EM RAMAL DE ENCAMINHAMENTO. AF_12/2014</t>
  </si>
  <si>
    <t xml:space="preserve"> 89559 </t>
  </si>
  <si>
    <t xml:space="preserve">TÊ DE INSPEÇÃO, PVC, SERIE R, ÁGUA PLUVIAL, DN 100 MM, JUNTA ELÁSTICA, FORNECIDO E INSTALADO EM RAMAL DE ENCAMINHAMENTO. AF_12/2014</t>
  </si>
  <si>
    <t xml:space="preserve"> 89584 </t>
  </si>
  <si>
    <t xml:space="preserve">JOELHO 90 GRAUS, PVC, SERIE R, ÁGUA PLUVIAL, DN 100 MM, JUNTA ELÁSTICA, FORNECIDO E INSTALADO EM CONDUTORES VERTICAIS DE ÁGUAS PLUVIAIS. AF_12/2014</t>
  </si>
  <si>
    <t xml:space="preserve"> 89585 </t>
  </si>
  <si>
    <t xml:space="preserve">JOELHO 45 GRAUS, PVC, SERIE R, ÁGUA PLUVIAL, DN 100 MM, JUNTA ELÁSTICA, FORNECIDO E INSTALADO EM CONDUTORES VERTICAIS DE ÁGUAS PLUVIAIS. AF_12/2014</t>
  </si>
  <si>
    <t xml:space="preserve"> 89669 </t>
  </si>
  <si>
    <t xml:space="preserve">LUVA SIMPLES, PVC, SERIE R, ÁGUA PLUVIAL, DN 100 MM, JUNTA ELÁSTICA, FORNECIDO E INSTALADO EM CONDUTORES VERTICAIS DE ÁGUAS PLUVIAIS. AF_12/2014</t>
  </si>
  <si>
    <t xml:space="preserve"> 89673 </t>
  </si>
  <si>
    <t xml:space="preserve">REDUÇÃO EXCÊNTRICA, PVC, SERIE R, ÁGUA PLUVIAL, DN 100 X 75 MM, JUNTA ELÁSTICA, FORNECIDO E INSTALADO EM CONDUTORES VERTICAIS DE ÁGUAS PLUVIAIS. AF_12/2014</t>
  </si>
  <si>
    <t xml:space="preserve"> 89675 </t>
  </si>
  <si>
    <t xml:space="preserve">TÊ DE INSPEÇÃO, PVC, SERIE R, ÁGUA PLUVIAL, DN 100 MM, JUNTA ELÁSTICA, FORNECIDO E INSTALADO EM CONDUTORES VERTICAIS DE ÁGUAS PLUVIAIS. AF_12/2014</t>
  </si>
  <si>
    <t xml:space="preserve"> 89681 </t>
  </si>
  <si>
    <t xml:space="preserve">REDUÇÃO EXCÊNTRICA, PVC, SERIE R, ÁGUA PLUVIAL, DN 150 X 100 MM, JUNTA ELÁSTICA, FORNECIDO E INSTALADO EM CONDUTORES VERTICAIS DE ÁGUAS PLUVIAIS. AF_12/2014</t>
  </si>
  <si>
    <t xml:space="preserve"> 89690 </t>
  </si>
  <si>
    <t xml:space="preserve">JUNÇÃO SIMPLES, PVC, SERIE R, ÁGUA PLUVIAL, DN 100 X 100 MM, JUNTA ELÁSTICA, FORNECIDO E INSTALADO EM CONDUTORES VERTICAIS DE ÁGUAS PLUVIAIS. AF_12/2014</t>
  </si>
  <si>
    <t xml:space="preserve"> 89699 </t>
  </si>
  <si>
    <t xml:space="preserve">JUNÇÃO SIMPLES, PVC, SERIE R, ÁGUA PLUVIAL, DN 150 X 100 MM, JUNTA ELÁSTICA, FORNECIDO E INSTALADO EM CONDUTORES VERTICAIS DE ÁGUAS PLUVIAIS. AF_12/2014</t>
  </si>
  <si>
    <t xml:space="preserve"> 90438 </t>
  </si>
  <si>
    <t xml:space="preserve">FURO EM ALVENARIA PARA DIÂMETROS MAIORES QUE 75 MM. AF_05/2015</t>
  </si>
  <si>
    <t xml:space="preserve"> 90455 </t>
  </si>
  <si>
    <t xml:space="preserve">PASSANTE TIPO TUBO DE DIÂMETRO MAIOR QUE 75 MM, FIXADO EM LAJE. AF_05/2015</t>
  </si>
  <si>
    <t xml:space="preserve"> 91187 </t>
  </si>
  <si>
    <t xml:space="preserve">FIXAÇÃO DE TUBOS HORIZONTAIS DE PVC, CPVC OU COBRE DIÂMETROS MAIORES QUE 75 MM COM ABRAÇADEIRA METÁLICA FLEXÍVEL 18 MM, FIXADA DIRETAMENTE NA LAJE. AF_05/2015</t>
  </si>
  <si>
    <t xml:space="preserve"> 91192 </t>
  </si>
  <si>
    <t xml:space="preserve">CHUMBAMENTO PONTUAL EM PASSAGEM DE TUBO COM DIÂMETRO MAIOR QUE 75 MM. AF_05/2015</t>
  </si>
  <si>
    <t xml:space="preserve">Telhamento</t>
  </si>
  <si>
    <t xml:space="preserve"> 9 </t>
  </si>
  <si>
    <t xml:space="preserve">Remoção de telhamento com telhas cerâmicas</t>
  </si>
  <si>
    <t xml:space="preserve"> 30 </t>
  </si>
  <si>
    <t xml:space="preserve">Demolição de madeiramento em coberturas com telhas cerâmicas</t>
  </si>
  <si>
    <t xml:space="preserve"> 196 </t>
  </si>
  <si>
    <t xml:space="preserve">Madeiramento em massaranduba/madeira de lei, acabamento serrado c/ ripão 5 x 3cm e  ripa 4 x 1,5cm, exclusive peças principais</t>
  </si>
  <si>
    <t xml:space="preserve">Madeiramento</t>
  </si>
  <si>
    <t xml:space="preserve"> 278 </t>
  </si>
  <si>
    <t xml:space="preserve">Limpeza (Lavagem) de telhas</t>
  </si>
  <si>
    <t xml:space="preserve"> 4711 </t>
  </si>
  <si>
    <t xml:space="preserve">Telha cerâmica tipo colonial, simples, não resinada, comp=50cm, 26 un/m² (Itabaiana ou similar)</t>
  </si>
  <si>
    <t xml:space="preserve"> 00001607 </t>
  </si>
  <si>
    <t xml:space="preserve">CONJUNTO ARRUELAS DE VEDACAO 5/16" PARA TELHA FIBROCIMENTO (UMA ARRUELA METALICA E UMA ARRUELA PVC - CONICAS)</t>
  </si>
  <si>
    <t xml:space="preserve">CJ</t>
  </si>
  <si>
    <t xml:space="preserve"> 00004299 </t>
  </si>
  <si>
    <t xml:space="preserve">PARAFUSO ZINCADO ROSCA SOBERBA, CABECA SEXTAVADA, 5/16 " X 110 MM, PARA FIXACAO DE TELHA EM MADEIRA</t>
  </si>
  <si>
    <t xml:space="preserve"> 00007194 </t>
  </si>
  <si>
    <t xml:space="preserve">TELHA DE FIBROCIMENTO ONDULADA E = 6 MM, DE 2,44 X 1,10 M (SEM AMIANTO)</t>
  </si>
  <si>
    <t xml:space="preserve">ESQV - ESQUADRIAS/FERRAGENS/VIDROS</t>
  </si>
  <si>
    <t xml:space="preserve"> 88627 </t>
  </si>
  <si>
    <t xml:space="preserve">ARGAMASSA TRAÇO 1:0,5:4,5 (EM VOLUME DE CIMENTO, CAL E AREIA MÉDIA ÚMIDA) PARA ASSENTAMENTO DE ALVENARIA, PREPARO MANUAL. AF_08/2019</t>
  </si>
  <si>
    <t xml:space="preserve"> 88239 </t>
  </si>
  <si>
    <t xml:space="preserve">AJUDANTE DE CARPINTEIRO COM ENCARGOS COMPLEMENTARES</t>
  </si>
  <si>
    <t xml:space="preserve"> 88261 </t>
  </si>
  <si>
    <t xml:space="preserve">CARPINTEIRO DE ESQUADRIA COM ENCARGOS COMPLEMENTARES</t>
  </si>
  <si>
    <t xml:space="preserve"> 00003428 </t>
  </si>
  <si>
    <t xml:space="preserve">JANELA DE ABRIR EM MADEIRA IMBUIA/CEDRO ARANA/CEDRO ROSA OU EQUIVALENTE DA REGIAO, CAIXA DO BATENTE/MARCO *10* CM, 2 FOLHAS DE ABRIR TIPO VENEZIANA E 2 FOLHAS DE ABRIR PARA VIDRO, COM GUARNICAO/ALIZAR, COM FERRAGENS, (SEM VIDRO E SEM ACABAMENTO)</t>
  </si>
  <si>
    <t xml:space="preserve"> 00011058 </t>
  </si>
  <si>
    <t xml:space="preserve">PARAFUSO ROSCA SOBERBA ZINCADO CABECA CHATA FENDA SIMPLES 5,5 X 65 MM (2.1/2 ")</t>
  </si>
  <si>
    <t xml:space="preserve"> 00035274 </t>
  </si>
  <si>
    <t xml:space="preserve">PILAR DE MADEIRA NAO APARELHADA *10 X 10* CM, MACARANDUBA, ANGELIM OU EQUIVALENTE DA REGIAO</t>
  </si>
  <si>
    <t xml:space="preserve"> 00005067 </t>
  </si>
  <si>
    <t xml:space="preserve">PREGO DE ACO POLIDO COM CABECA 16 X 24 (2 1/4 X 12)</t>
  </si>
  <si>
    <t xml:space="preserve"> 00000599 </t>
  </si>
  <si>
    <t xml:space="preserve">JANELA FIXA EM ALUMINIO, 60  X 80 CM (A X L), BATENTE/REQUADRO DE 3 A 14 CM, COM VIDRO, SEM GUARNICAO/ALIZAR</t>
  </si>
  <si>
    <t xml:space="preserve"> 00004377 </t>
  </si>
  <si>
    <t xml:space="preserve">PARAFUSO DE ACO ZINCADO COM ROSCA SOBERBA, CABECA CHATA E FENDA SIMPLES, DIAMETRO 4,2 MM, COMPRIMENTO * 32 * MM</t>
  </si>
  <si>
    <t xml:space="preserve"> 00039961 </t>
  </si>
  <si>
    <t xml:space="preserve">SILICONE ACETICO USO GERAL INCOLOR 280 G</t>
  </si>
  <si>
    <t xml:space="preserve"> 90806 </t>
  </si>
  <si>
    <t xml:space="preserve">BATENTE PARA PORTA DE MADEIRA, FIXAÇÃO COM ARGAMASSA, PADRÃO MÉDIO - FORNECIMENTO E INSTALAÇÃO. AF_12/2019_P</t>
  </si>
  <si>
    <t xml:space="preserve"> 90823 </t>
  </si>
  <si>
    <t xml:space="preserve">PORTA DE MADEIRA PARA PINTURA, SEMI-OCA (LEVE OU MÉDIA), 90X210CM, ESPESSURA DE 3,5CM, INCLUSO DOBRADIÇAS - FORNECIMENTO E INSTALAÇÃO. AF_12/2019</t>
  </si>
  <si>
    <t xml:space="preserve"> 90830 </t>
  </si>
  <si>
    <t xml:space="preserve">FECHADURA DE EMBUTIR COM CILINDRO, EXTERNA, COMPLETA, ACABAMENTO PADRÃO MÉDIO, INCLUSO EXECUÇÃO DE FURO - FORNECIMENTO E INSTALAÇÃO. AF_12/2019</t>
  </si>
  <si>
    <t xml:space="preserve"> 100659 </t>
  </si>
  <si>
    <t xml:space="preserve">ALIZAR DE 5X1,5CM PARA PORTA FIXADO COM PREGOS, PADRÃO MÉDIO - FORNECIMENTO E INSTALAÇÃO. AF_12/2019</t>
  </si>
  <si>
    <t xml:space="preserve">Esquadrias de Madeira</t>
  </si>
  <si>
    <t xml:space="preserve"> 487 </t>
  </si>
  <si>
    <t xml:space="preserve">Batente (caixão) em madeira de lei, l=14cm, completo, c/02 jogos de alizar</t>
  </si>
  <si>
    <t xml:space="preserve"> 848 </t>
  </si>
  <si>
    <t xml:space="preserve">Dobradiça ferro galvanizado 3" x 3" sem aneis</t>
  </si>
  <si>
    <t xml:space="preserve"> 945 </t>
  </si>
  <si>
    <t xml:space="preserve">Fechadura Pado, linha Zamac, modelo Evidence,  maçaneta em zamac, roseta, testa e contratesta em aço inoxável, cilindro em zamac, ref. 09-80 E, similar ou superior</t>
  </si>
  <si>
    <t xml:space="preserve"> 1808 </t>
  </si>
  <si>
    <t xml:space="preserve">Porta em madeira compensada canela, lisa, semi-oca -  90 x (180 a 210) x 3,5cm</t>
  </si>
  <si>
    <t xml:space="preserve"> 2062 </t>
  </si>
  <si>
    <t xml:space="preserve">Barra de apoio, reta, fixa, em aço inox, l=40cm, d=1 1/4" - Jackwal ou similar</t>
  </si>
  <si>
    <t xml:space="preserve"> 6641 </t>
  </si>
  <si>
    <t xml:space="preserve">Chapa de alumínio 1mm - dimensão 2,00 x 1,00 m</t>
  </si>
  <si>
    <t xml:space="preserve"> 00000370 </t>
  </si>
  <si>
    <t xml:space="preserve">AREIA MEDIA - POSTO JAZIDA/FORNECEDOR (RETIRADO NA JAZIDA, SEM TRANSPORTE)</t>
  </si>
  <si>
    <t xml:space="preserve"> 00001379 </t>
  </si>
  <si>
    <t xml:space="preserve">CIMENTO PORTLAND COMPOSTO CP II-32</t>
  </si>
  <si>
    <t xml:space="preserve"> 00001339 </t>
  </si>
  <si>
    <t xml:space="preserve">COLA A BASE DE RESINA SINTETICA PARA CHAPA DE LAMINADO MELAMINICO</t>
  </si>
  <si>
    <t xml:space="preserve">Esquadrias de Alumínio</t>
  </si>
  <si>
    <t xml:space="preserve"> 1903 </t>
  </si>
  <si>
    <t xml:space="preserve">Argamassa cimento e areia traço t-1 (1:3) - 1 saco cimento 50kg / 3 padiolas areia dim. 0.35 x 0.45 x 0.23 m - Confecção mecânica e transporte</t>
  </si>
  <si>
    <t xml:space="preserve">Argamassas</t>
  </si>
  <si>
    <t xml:space="preserve"> 11841 </t>
  </si>
  <si>
    <t xml:space="preserve">Portão em barras de ferro vert. quadr. 3/4", com quadro de tubo galv. 2", montantes em tubo galvanizado de 4" e esticador redondo e=1/2", inclusive fechadura e dobradiças</t>
  </si>
  <si>
    <t xml:space="preserve"> 00007266 </t>
  </si>
  <si>
    <t xml:space="preserve">BLOCO CERAMICO (ALVENARIA DE VEDACAO), DE 9 X 19 X 19 CM</t>
  </si>
  <si>
    <t xml:space="preserve">MIL</t>
  </si>
  <si>
    <t xml:space="preserve">Azulejos e Cerâmicas</t>
  </si>
  <si>
    <t xml:space="preserve"> 2540 </t>
  </si>
  <si>
    <t xml:space="preserve">Rejunte colorido flexivel  para revestimentos cerâmicos</t>
  </si>
  <si>
    <t xml:space="preserve">kg</t>
  </si>
  <si>
    <t xml:space="preserve"> 2684 </t>
  </si>
  <si>
    <t xml:space="preserve">Argamassa industrializada Votomassa AC-II, ou similar</t>
  </si>
  <si>
    <t xml:space="preserve"> 6897 </t>
  </si>
  <si>
    <t xml:space="preserve">Piso tátil direcional e/ou alerta, de concreto, colorido, dim 25x25 cm, para deficiente visual</t>
  </si>
  <si>
    <t xml:space="preserve">MOVT - MOVIMENTO DE TERRA</t>
  </si>
  <si>
    <t xml:space="preserve"> 5680 </t>
  </si>
  <si>
    <t xml:space="preserve">RETROESCAVADEIRA SOBRE RODAS COM CARREGADEIRA, TRAÇÃO 4X2, POTÊNCIA LÍQ. 79 HP, CAÇAMBA CARREG. CAP. MÍN. 1 M3, CAÇAMBA RETRO CAP. 0,20 M3, PESO OPERACIONAL MÍN. 6.570 KG, PROFUNDIDADE ESCAVAÇÃO MÁX. 4,37 M - CHP DIURNO. AF_06/2014</t>
  </si>
  <si>
    <t xml:space="preserve"> 6259 </t>
  </si>
  <si>
    <t xml:space="preserve">CAMINHÃO PIPA 6.000 L, PESO BRUTO TOTAL 13.000 KG, DISTÂNCIA ENTRE EIXOS 4,80 M, POTÊNCIA 189 CV INCLUSIVE TANQUE DE AÇO PARA TRANSPORTE DE ÁGUA, CAPACIDADE 6 M3 - CHP DIURNO. AF_06/2014</t>
  </si>
  <si>
    <t xml:space="preserve"> 00000368 </t>
  </si>
  <si>
    <t xml:space="preserve">AREIA PARA ATERRO - POSTO JAZIDA/FORNECEDOR (RETIRADO NA JAZIDA, SEM TRANSPORTE)</t>
  </si>
  <si>
    <t xml:space="preserve"> 88830 </t>
  </si>
  <si>
    <t xml:space="preserve">BETONEIRA CAPACIDADE NOMINAL DE 400 L, CAPACIDADE DE MISTURA 280 L, MOTOR ELÉTRICO TRIFÁSICO POTÊNCIA DE 2 CV, SEM CARREGADOR - CHP DIURNO. AF_10/2014</t>
  </si>
  <si>
    <t xml:space="preserve"> 88831 </t>
  </si>
  <si>
    <t xml:space="preserve">BETONEIRA CAPACIDADE NOMINAL DE 400 L, CAPACIDADE DE MISTURA 280 L, MOTOR ELÉTRICO TRIFÁSICO POTÊNCIA DE 2 CV, SEM CARREGADOR - CHI DIURNO. AF_10/2014</t>
  </si>
  <si>
    <t xml:space="preserve"> 88377 </t>
  </si>
  <si>
    <t xml:space="preserve">OPERADOR DE BETONEIRA ESTACIONÁRIA/MISTURADOR COM ENCARGOS COMPLEMENTARES</t>
  </si>
  <si>
    <t xml:space="preserve"> 00004721 </t>
  </si>
  <si>
    <t xml:space="preserve">PEDRA BRITADA N. 1 (9,5 a 19 MM) POSTO PEDREIRA/FORNECEDOR, SEM FRETE</t>
  </si>
  <si>
    <t xml:space="preserve">PISO - PISOS</t>
  </si>
  <si>
    <t xml:space="preserve"> 87301 </t>
  </si>
  <si>
    <t xml:space="preserve">ARGAMASSA TRAÇO 1:4 (EM VOLUME DE CIMENTO E AREIA MÉDIA ÚMIDA) PARA CONTRAPISO, PREPARO MECÂNICO COM BETONEIRA 400 L. AF_08/2019</t>
  </si>
  <si>
    <t xml:space="preserve">Conversão InfoWOrca</t>
  </si>
  <si>
    <t xml:space="preserve"> 77 </t>
  </si>
  <si>
    <t xml:space="preserve">Aterro de caixão de ediificação, com fornec. de areia, adensada com água</t>
  </si>
  <si>
    <t xml:space="preserve">Aterros / Reaterros / Compactações</t>
  </si>
  <si>
    <t xml:space="preserve"> 96 </t>
  </si>
  <si>
    <t xml:space="preserve">Concreto simples usinado fck=15mpa, bombeado, lanado e adensado em superestrura</t>
  </si>
  <si>
    <t xml:space="preserve">Alvenarias de Pedra e Concretos para Fundações</t>
  </si>
  <si>
    <t xml:space="preserve"> 115 </t>
  </si>
  <si>
    <t xml:space="preserve">Forma plana para estruturas, em compensado resinado de 12mm, 02 usos, inclusive escoramento - Revisada 07.2015</t>
  </si>
  <si>
    <t xml:space="preserve">Formas</t>
  </si>
  <si>
    <t xml:space="preserve"> 140 </t>
  </si>
  <si>
    <t xml:space="preserve">Ao CA - 50  6,3 a 12,5mm, inclusive corte, dobragem, montagem e colocacao de ferragens nas formas, para superestruturas e fundaes - R1</t>
  </si>
  <si>
    <t xml:space="preserve">Armaduras Convencionais</t>
  </si>
  <si>
    <t xml:space="preserve"> 151 </t>
  </si>
  <si>
    <t xml:space="preserve">Alvenaria bloco cermico vedao, 9x19x24cm, e=9cm, com argamassa t5 - 1:2:8 (cimento/cal/areia), junta=1cm - Rev.09</t>
  </si>
  <si>
    <t xml:space="preserve">Alvenarias de Vedação</t>
  </si>
  <si>
    <t xml:space="preserve"> 1908 </t>
  </si>
  <si>
    <t xml:space="preserve">Reboco ou emboço externo, de parede, com argamassa traço t5 - 1:2:8 (cimento / cal / areia), espessura 2,0 cm</t>
  </si>
  <si>
    <t xml:space="preserve"> 2295 </t>
  </si>
  <si>
    <t xml:space="preserve">Pintura para exteriores, sobre paredes, com lixamento, aplicao de 01 demo de selador acrlico, 02 demos de massa acrlica e 02 demos de tinta acrlica convencional - Rev 03</t>
  </si>
  <si>
    <t xml:space="preserve">Latex PVA</t>
  </si>
  <si>
    <t xml:space="preserve"> 3310 </t>
  </si>
  <si>
    <t xml:space="preserve">Chapisco em parede com argamassa traço t1 - 1:3 (cimento / areia) - Revisado 08/2015</t>
  </si>
  <si>
    <t xml:space="preserve">Pisos : Cimentados, em Concreto Simples, tipo Tech-Stone e de Alta Resistência</t>
  </si>
  <si>
    <t xml:space="preserve"> 1906 </t>
  </si>
  <si>
    <t xml:space="preserve">Argamassa cimento e areia traço t-4 (1:5) - 1 saco cimento 50kg / 5 padiolas areia dim. 0,35z0,45x0,23m - Confecção mecânica e transporte</t>
  </si>
  <si>
    <t xml:space="preserve">PINT - PINTURAS</t>
  </si>
  <si>
    <t xml:space="preserve"> 88310 </t>
  </si>
  <si>
    <t xml:space="preserve">PINTOR COM ENCARGOS COMPLEMENTARES</t>
  </si>
  <si>
    <t xml:space="preserve"> 00003767 </t>
  </si>
  <si>
    <t xml:space="preserve">LIXA EM FOLHA PARA PAREDE OU MADEIRA, NUMERO 120 (COR VERMELHA)</t>
  </si>
  <si>
    <t xml:space="preserve"> 00004051 </t>
  </si>
  <si>
    <t xml:space="preserve">MASSA CORRIDA PVA PARA PAREDES INTERNAS</t>
  </si>
  <si>
    <t xml:space="preserve">18L</t>
  </si>
  <si>
    <t xml:space="preserve"> 00006085 </t>
  </si>
  <si>
    <t xml:space="preserve">SELADOR ACRILICO PAREDES INTERNAS/EXTERNAS</t>
  </si>
  <si>
    <t xml:space="preserve">L</t>
  </si>
  <si>
    <t xml:space="preserve"> 00007356 </t>
  </si>
  <si>
    <t xml:space="preserve">TINTA ACRILICA PREMIUM, COR BRANCO FOSCO</t>
  </si>
  <si>
    <t xml:space="preserve"> 00007307 </t>
  </si>
  <si>
    <t xml:space="preserve">FUNDO ANTICORROSIVO PARA METAIS FERROSOS (ZARCAO)</t>
  </si>
  <si>
    <t xml:space="preserve"> 00003768 </t>
  </si>
  <si>
    <t xml:space="preserve">LIXA EM FOLHA PARA FERRO, NUMERO 150</t>
  </si>
  <si>
    <t xml:space="preserve"> 00005320 </t>
  </si>
  <si>
    <t xml:space="preserve">REMOVEDOR DE TINTA OLEO/ESMALTE VERNIZ</t>
  </si>
  <si>
    <t xml:space="preserve"> 00007288 </t>
  </si>
  <si>
    <t xml:space="preserve">TINTA ESMALTE SINTETICO PREMIUM FOSCO</t>
  </si>
  <si>
    <t xml:space="preserve"> 86879 </t>
  </si>
  <si>
    <t xml:space="preserve">VÁLVULA EM PLÁSTICO 1" PARA PIA, TANQUE OU LAVATÓRIO, COM OU SEM LADRÃO - FORNECIMENTO E INSTALAÇÃO. AF_12/2013</t>
  </si>
  <si>
    <t xml:space="preserve"> 86882 </t>
  </si>
  <si>
    <t xml:space="preserve">SIFÃO DO TIPO GARRAFA/COPO EM PVC 1.1/4 X 1.1/2" - FORNECIMENTO E INSTALAÇÃO. AF_12/2013</t>
  </si>
  <si>
    <t xml:space="preserve"> 86884 </t>
  </si>
  <si>
    <t xml:space="preserve">ENGATE FLEXÍVEL EM PLÁSTICO BRANCO, 1/2" X 30CM - FORNECIMENTO E INSTALAÇÃO. AF_12/2013</t>
  </si>
  <si>
    <t xml:space="preserve"> 86904 </t>
  </si>
  <si>
    <t xml:space="preserve">LAVATÓRIO LOUÇA BRANCA SUSPENSO, 29,5 X 39CM OU EQUIVALENTE, PADRÃO POPULAR - FORNECIMENTO E INSTALAÇÃO. AF_12/2013</t>
  </si>
  <si>
    <t xml:space="preserve"> 00036796 </t>
  </si>
  <si>
    <t xml:space="preserve">TORNEIRA CROMADA DE MESA PARA LAVATORIO TEMPORIZADA PRESSAO BICA BAIXA</t>
  </si>
  <si>
    <t xml:space="preserve"> 00004384 </t>
  </si>
  <si>
    <t xml:space="preserve">PARAFUSO NIQUELADO COM ACABAMENTO CROMADO PARA FIXAR PECA SANITARIA, INCLUI PORCA CEGA, ARRUELA E BUCHA DE NYLON TAMANHO S-10</t>
  </si>
  <si>
    <t xml:space="preserve"> 00006138 </t>
  </si>
  <si>
    <t xml:space="preserve">VEDACAO PVC, 100 MM, PARA SAIDA VASO SANITARIO</t>
  </si>
  <si>
    <t xml:space="preserve"> 00036520 </t>
  </si>
  <si>
    <t xml:space="preserve">BACIA SANITARIA (VASO) CONVENCIONAL PARA PCD SEM FURO FRONTAL, DE LOUCA BRANCA, SEM ASSENTO</t>
  </si>
  <si>
    <t xml:space="preserve"> 00037329 </t>
  </si>
  <si>
    <t xml:space="preserve">REJUNTE EPOXI BRANCO</t>
  </si>
  <si>
    <t xml:space="preserve"> 00000377 </t>
  </si>
  <si>
    <t xml:space="preserve">ASSENTO SANITARIO DE PLASTICO, TIPO CONVENCIONAL</t>
  </si>
  <si>
    <t xml:space="preserve">Alambrados e Gradis</t>
  </si>
  <si>
    <t xml:space="preserve"> 12972 </t>
  </si>
  <si>
    <t xml:space="preserve">Barra de apoio, reta, fixa, em aço inox, l=70 cm, d=1 1/2", Jackwal ou similar</t>
  </si>
  <si>
    <t xml:space="preserve"> 12965 </t>
  </si>
  <si>
    <t xml:space="preserve">Barra de apoio, reta, fixa, em aço inox, l=80cm, d=1 1/2" - Jackwal ou similar</t>
  </si>
  <si>
    <t xml:space="preserve"> 12967 </t>
  </si>
  <si>
    <t xml:space="preserve">Barra de apoio para lavatório, constituida de barra lateral em "U", em aço inox, d=1 1/4"</t>
  </si>
  <si>
    <t xml:space="preserve"> 00010422 </t>
  </si>
  <si>
    <t xml:space="preserve">BACIA SANITARIA (VASO) COM CAIXA ACOPLADA, DE LOUCA BRANCA</t>
  </si>
  <si>
    <t xml:space="preserve">Louças e Metais Sanitários</t>
  </si>
  <si>
    <t xml:space="preserve"> 6996 </t>
  </si>
  <si>
    <t xml:space="preserve"> 7075 </t>
  </si>
  <si>
    <t xml:space="preserve"> 10554 </t>
  </si>
  <si>
    <t xml:space="preserve">Encargos Complementares - Encanador</t>
  </si>
  <si>
    <t xml:space="preserve"> 3358 </t>
  </si>
  <si>
    <t xml:space="preserve">Dispenser para toalha de papel interfolhada, em ABS</t>
  </si>
  <si>
    <t xml:space="preserve">Un</t>
  </si>
  <si>
    <t xml:space="preserve"> 00002696 </t>
  </si>
  <si>
    <t xml:space="preserve">ENCANADOR OU BOMBEIRO HIDRAULICO</t>
  </si>
  <si>
    <t xml:space="preserve"> 7073 </t>
  </si>
  <si>
    <t xml:space="preserve">Saboneteira em plástico ABS, para sabonete líquido, da JNS, ref. J7 ou similar</t>
  </si>
  <si>
    <t xml:space="preserve">Complementos</t>
  </si>
  <si>
    <t xml:space="preserve"> 2236 </t>
  </si>
  <si>
    <t xml:space="preserve">Toldo fixo de lona  c/ Estrutura metalica Toldo fixo de lona c/ Estrutura metalica</t>
  </si>
  <si>
    <t xml:space="preserve">Esquadrias de Ferro</t>
  </si>
  <si>
    <t xml:space="preserve"> 10594 </t>
  </si>
  <si>
    <t xml:space="preserve">Encargos Complementares - Serralheiro ou Operador de Equipamento Leve</t>
  </si>
  <si>
    <t xml:space="preserve"> 10603 </t>
  </si>
  <si>
    <t xml:space="preserve">Encargos Complementares - Soldador</t>
  </si>
  <si>
    <t xml:space="preserve"> 00010997 </t>
  </si>
  <si>
    <t xml:space="preserve">ELETRODO REVESTIDO AWS - E7018, DIAMETRO IGUAL A 4,00 MM</t>
  </si>
  <si>
    <t xml:space="preserve"> 00006110 </t>
  </si>
  <si>
    <t xml:space="preserve">SERRALHEIRO</t>
  </si>
  <si>
    <t xml:space="preserve"> 00006160 </t>
  </si>
  <si>
    <t xml:space="preserve">SOLDADOR</t>
  </si>
  <si>
    <t xml:space="preserve"> 00021012 </t>
  </si>
  <si>
    <t xml:space="preserve">TUBO ACO GALVANIZADO COM COSTURA, CLASSE LEVE, DN 40 MM ( 1 1/2"),  E = 3,00 MM,  *3,48* KG/M (NBR 5580)</t>
  </si>
  <si>
    <t xml:space="preserve"> 10.3 </t>
  </si>
  <si>
    <t xml:space="preserve"> 11.1 </t>
  </si>
  <si>
    <t xml:space="preserve"> CIVIL.03.05 </t>
  </si>
  <si>
    <t xml:space="preserve">Administração Local</t>
  </si>
  <si>
    <t xml:space="preserve"> 90780 </t>
  </si>
  <si>
    <t xml:space="preserve">MESTRE DE OBRAS COM ENCARGOS COMPLEMENTARES</t>
  </si>
  <si>
    <t xml:space="preserve">Composições Auxiliares</t>
  </si>
  <si>
    <t xml:space="preserve"> 95309 </t>
  </si>
  <si>
    <t xml:space="preserve">CURSO DE CAPACITAÇÃO PARA AJUDANTE DE CARPINTEIRO (ENCARGOS COMPLEMENTARES) - HORISTA</t>
  </si>
  <si>
    <t xml:space="preserve"> 00037370 </t>
  </si>
  <si>
    <t xml:space="preserve">ALIMENTACAO - HORISTA (COLETADO CAIXA)</t>
  </si>
  <si>
    <t xml:space="preserve">Outros</t>
  </si>
  <si>
    <t xml:space="preserve"> 00006117 </t>
  </si>
  <si>
    <t xml:space="preserve">CARPINTEIRO AUXILIAR</t>
  </si>
  <si>
    <t xml:space="preserve"> 00043483 </t>
  </si>
  <si>
    <t xml:space="preserve">EPI - FAMILIA CARPINTEIRO DE FORMAS - HORISTA (ENCARGOS COMPLEMENTARES - COLETADO CAIXA)</t>
  </si>
  <si>
    <t xml:space="preserve">Equipamento</t>
  </si>
  <si>
    <t xml:space="preserve"> 00037372 </t>
  </si>
  <si>
    <t xml:space="preserve">EXAMES - HORISTA (COLETADO CAIXA)</t>
  </si>
  <si>
    <t xml:space="preserve"> 00043459 </t>
  </si>
  <si>
    <t xml:space="preserve">FERRAMENTAS - FAMILIA CARPINTEIRO DE FORMAS - HORISTA (ENCARGOS COMPLEMENTARES - COLETADO CAIXA)</t>
  </si>
  <si>
    <t xml:space="preserve"> 00037373 </t>
  </si>
  <si>
    <t xml:space="preserve">SEGURO - HORISTA (COLETADO CAIXA)</t>
  </si>
  <si>
    <t xml:space="preserve"> 00037371 </t>
  </si>
  <si>
    <t xml:space="preserve">TRANSPORTE - HORISTA (COLETADO CAIXA)</t>
  </si>
  <si>
    <t xml:space="preserve">Serviços</t>
  </si>
  <si>
    <t xml:space="preserve"> 00020017 </t>
  </si>
  <si>
    <t xml:space="preserve">GUARNICAO/ ALIZAR/ VISTA MACICA, E= *1* CM, L= *4,5* CM, EM CEDRINHO/ ANGELIM COMERCIAL/  EUCALIPTO/ CURUPIXA/ PEROBA/ CUMARU OU EQUIVALENTE DA REGIAO</t>
  </si>
  <si>
    <t xml:space="preserve"> 00039026 </t>
  </si>
  <si>
    <t xml:space="preserve">PREGO DE ACO POLIDO SEM CABECA 15 X 15 (1 1/4 X 13)</t>
  </si>
  <si>
    <t xml:space="preserve"> 00037395 </t>
  </si>
  <si>
    <t xml:space="preserve">PINO DE ACO COM FURO, HASTE = 27 MM (ACAO DIRETA)</t>
  </si>
  <si>
    <t xml:space="preserve">CENTO</t>
  </si>
  <si>
    <t xml:space="preserve"> 00034557 </t>
  </si>
  <si>
    <t xml:space="preserve">TELA DE ACO SOLDADA GALVANIZADA/ZINCADA PARA ALVENARIA, FIO D = *1,20 A 1,70* MM, MALHA 15 X 15 MM, (C X L) *50 X 7,5* CM</t>
  </si>
  <si>
    <t xml:space="preserve"> 00001106 </t>
  </si>
  <si>
    <t xml:space="preserve">CAL HIDRATADA CH-I PARA ARGAMASSAS</t>
  </si>
  <si>
    <t xml:space="preserve"> 00000367 </t>
  </si>
  <si>
    <t xml:space="preserve">AREIA GROSSA - POSTO JAZIDA/FORNECEDOR (RETIRADO NA JAZIDA, SEM TRANSPORTE)</t>
  </si>
  <si>
    <t xml:space="preserve"> 88629 </t>
  </si>
  <si>
    <t xml:space="preserve">ARGAMASSA TRAÇO 1:3 (EM VOLUME DE CIMENTO E AREIA MÉDIA ÚMIDA), PREPARO MANUAL. AF_08/2019</t>
  </si>
  <si>
    <t xml:space="preserve"> 88248 </t>
  </si>
  <si>
    <t xml:space="preserve">AUXILIAR DE ENCANADOR OU BOMBEIRO HIDRÁULICO COM ENCARGOS COMPLEMENTARES</t>
  </si>
  <si>
    <t xml:space="preserve"> 95317 </t>
  </si>
  <si>
    <t xml:space="preserve">CURSO DE CAPACITAÇÃO PARA AUXILIAR DE ENCANADOR OU BOMBEIRO HIDRÁULICO (ENCARGOS COMPLEMENTARES) - HORISTA</t>
  </si>
  <si>
    <t xml:space="preserve"> 00000246 </t>
  </si>
  <si>
    <t xml:space="preserve">AUXILIAR DE ENCANADOR OU BOMBEIRO HIDRAULICO</t>
  </si>
  <si>
    <t xml:space="preserve"> 00043485 </t>
  </si>
  <si>
    <t xml:space="preserve">EPI - FAMILIA ENCANADOR - HORISTA (ENCARGOS COMPLEMENTARES - COLETADO CAIXA)</t>
  </si>
  <si>
    <t xml:space="preserve"> 00043461 </t>
  </si>
  <si>
    <t xml:space="preserve">FERRAMENTAS - FAMILIA ENCANADOR - HORISTA (ENCARGOS COMPLEMENTARES - COLETADO CAIXA)</t>
  </si>
  <si>
    <t xml:space="preserve"> 3308 </t>
  </si>
  <si>
    <t xml:space="preserve">Argamassa em volume - cimento, cal e areia traço t-5 (1:2:8) - 1 saco cimento 50 kg / 2 sacos cal 20 kg / 8 padiolas de areia dim 0.35 x 0.45 x 0.13 m - Confecção mecânica e transporte</t>
  </si>
  <si>
    <t xml:space="preserve"> 2657 </t>
  </si>
  <si>
    <t xml:space="preserve">Bloco cerâmico, de vedação, 6 furos horizontais, dim. 9 x 19 x 24 cm</t>
  </si>
  <si>
    <t xml:space="preserve"> 10555 </t>
  </si>
  <si>
    <t xml:space="preserve">Encargos Complementares - Armador</t>
  </si>
  <si>
    <t xml:space="preserve"> 81 </t>
  </si>
  <si>
    <t xml:space="preserve">Aço ca-50   6,3 a 12,5 mm</t>
  </si>
  <si>
    <t xml:space="preserve"> 00000337 </t>
  </si>
  <si>
    <t xml:space="preserve">ARAME RECOZIDO 18 BWG, 1,25 MM (0,01 KG/M)</t>
  </si>
  <si>
    <t xml:space="preserve"> 00000378 </t>
  </si>
  <si>
    <t xml:space="preserve">ARMADOR</t>
  </si>
  <si>
    <t xml:space="preserve"> 00039017 </t>
  </si>
  <si>
    <t xml:space="preserve">ESPACADOR / DISTANCIADOR CIRCULAR COM ENTRADA LATERAL, EM PLASTICO, PARA VERGALHAO *4,2 A 12,5* MM, COBRIMENTO 20 MM</t>
  </si>
  <si>
    <t xml:space="preserve"> 00039315 </t>
  </si>
  <si>
    <t xml:space="preserve">ESPACADOR / DISTANCIADOR TIPO GARRA DUPLA, EM PLASTICO, COBRIMENTO *20* MM, PARA FERRAGENS DE LAJES E FUNDO DE VIGAS</t>
  </si>
  <si>
    <t xml:space="preserve"> 00000366 </t>
  </si>
  <si>
    <t xml:space="preserve">AREIA FINA - POSTO JAZIDA/FORNECEDOR (RETIRADO NA JAZIDA, SEM TRANSPORTE)</t>
  </si>
  <si>
    <t xml:space="preserve"> 90801 </t>
  </si>
  <si>
    <t xml:space="preserve">BATENTE PARA PORTA DE MADEIRA, PADRÃO MÉDIO - FORNECIMENTO E MONTAGEM. AF_12/2019</t>
  </si>
  <si>
    <t xml:space="preserve"> 00007319 </t>
  </si>
  <si>
    <t xml:space="preserve">TINTA ASFALTICA IMPERMEABILIZANTE DISPERSA EM AGUA, PARA MATERIAIS CIMENTICIOS</t>
  </si>
  <si>
    <t xml:space="preserve"> 00000183 </t>
  </si>
  <si>
    <t xml:space="preserve">BATENTE/ PORTAL/ ADUELA/ MARCO MACICO, E= *3 CM, L= *13 CM, *60 CM A 120* CM X *210 CM,  EM CEDRINHO/ ANGELIM COMERCIAL/ EUCALIPTO/ CURUPIXA/ PEROBA/ CUMARU OU EQUIVALENTE DA REGIAO (NAO INCLUI ALIZARES)</t>
  </si>
  <si>
    <t xml:space="preserve">JG</t>
  </si>
  <si>
    <t xml:space="preserve"> 00005066 </t>
  </si>
  <si>
    <t xml:space="preserve">PREGO DE ACO POLIDO COM CABECA 12 X 12</t>
  </si>
  <si>
    <t xml:space="preserve"> 88826 </t>
  </si>
  <si>
    <t xml:space="preserve">BETONEIRA CAPACIDADE NOMINAL DE 400 L, CAPACIDADE DE MISTURA 280 L, MOTOR ELÉTRICO TRIFÁSICO POTÊNCIA DE 2 CV, SEM CARREGADOR - DEPRECIAÇÃO. AF_10/2014</t>
  </si>
  <si>
    <t xml:space="preserve"> 88827 </t>
  </si>
  <si>
    <t xml:space="preserve">BETONEIRA CAPACIDADE NOMINAL DE 400 L, CAPACIDADE DE MISTURA 280 L, MOTOR ELÉTRICO TRIFÁSICO POTÊNCIA DE 2 CV, SEM CARREGADOR - JUROS. AF_10/2014</t>
  </si>
  <si>
    <t xml:space="preserve"> 88828 </t>
  </si>
  <si>
    <t xml:space="preserve">BETONEIRA CAPACIDADE NOMINAL DE 400 L, CAPACIDADE DE MISTURA 280 L, MOTOR ELÉTRICO TRIFÁSICO POTÊNCIA DE 2 CV, SEM CARREGADOR - MANUTENÇÃO. AF_10/2014</t>
  </si>
  <si>
    <t xml:space="preserve"> 88829 </t>
  </si>
  <si>
    <t xml:space="preserve">BETONEIRA CAPACIDADE NOMINAL DE 400 L, CAPACIDADE DE MISTURA 280 L, MOTOR ELÉTRICO TRIFÁSICO POTÊNCIA DE 2 CV, SEM CARREGADOR - MATERIAIS NA OPERAÇÃO. AF_10/2014</t>
  </si>
  <si>
    <t xml:space="preserve"> 00010535 </t>
  </si>
  <si>
    <t xml:space="preserve">BETONEIRA CAPACIDADE NOMINAL 400 L, CAPACIDADE DE MISTURA  280 L, MOTOR ELETRICO TRIFASICO 220/380 V POTENCIA 2 CV, SEM CARREGADOR</t>
  </si>
  <si>
    <t xml:space="preserve"> 00002705 </t>
  </si>
  <si>
    <t xml:space="preserve">ENERGIA ELETRICA ATE 2000 KWH INDUSTRIAL, SEM DEMANDA</t>
  </si>
  <si>
    <t xml:space="preserve">KW/H</t>
  </si>
  <si>
    <t xml:space="preserve"> 5747 </t>
  </si>
  <si>
    <t xml:space="preserve">CAMINHÃO PIPA 6.000 L, PESO BRUTO TOTAL 13.000 KG, DISTÂNCIA ENTRE EIXOS 4,80 M, POTÊNCIA 189 CV INCLUSIVE TANQUE DE AÇO PARA TRANSPORTE DE ÁGUA, CAPACIDADE 6 M3 - MATERIAIS NA OPERAÇÃO. AF_06/2014</t>
  </si>
  <si>
    <t xml:space="preserve"> 53882 </t>
  </si>
  <si>
    <t xml:space="preserve">CAMINHÃO PIPA 6.000 L, PESO BRUTO TOTAL 13.000 KG, DISTÂNCIA ENTRE EIXOS 4,80 M, POTÊNCIA 189 CV INCLUSIVE TANQUE DE AÇO PARA TRANSPORTE DE ÁGUA, CAPACIDADE 6 M3 - MANUTENÇÃO. AF_06/2014</t>
  </si>
  <si>
    <t xml:space="preserve"> 91359 </t>
  </si>
  <si>
    <t xml:space="preserve">CAMINHÃO PIPA 6.000 L, PESO BRUTO TOTAL 13.000 KG, DISTÂNCIA ENTRE EIXOS 4,80 M, POTÊNCIA 189 CV INCLUSIVE TANQUE DE AÇO PARA TRANSPORTE DE ÁGUA, CAPACIDADE 6 M3 - DEPRECIAÇÃO. AF_06/2014</t>
  </si>
  <si>
    <t xml:space="preserve"> 91360 </t>
  </si>
  <si>
    <t xml:space="preserve">CAMINHÃO PIPA 6.000 L, PESO BRUTO TOTAL 13.000 KG, DISTÂNCIA ENTRE EIXOS 4,80 M, POTÊNCIA 189 CV INCLUSIVE TANQUE DE AÇO PARA TRANSPORTE DE ÁGUA, CAPACIDADE 6 M3 - JUROS. AF_06/2014</t>
  </si>
  <si>
    <t xml:space="preserve"> 91361 </t>
  </si>
  <si>
    <t xml:space="preserve">CAMINHÃO PIPA 6.000 L, PESO BRUTO TOTAL 13.000 KG, DISTÂNCIA ENTRE EIXOS 4,80 M, POTÊNCIA 189 CV INCLUSIVE TANQUE DE AÇO PARA TRANSPORTE DE ÁGUA, CAPACIDADE 6 M3 - IMPOSTOS E SEGUROS. AF_06/2014</t>
  </si>
  <si>
    <t xml:space="preserve"> 88282 </t>
  </si>
  <si>
    <t xml:space="preserve">MOTORISTA DE CAMINHÃO COM ENCARGOS COMPLEMENTARES</t>
  </si>
  <si>
    <t xml:space="preserve"> 00037745 </t>
  </si>
  <si>
    <t xml:space="preserve">CAMINHAO TOCO, PESO BRUTO TOTAL 13000 KG, CARGA UTIL MAXIMA 7925 KG, DISTANCIA ENTRE EIXOS 4,80 M, POTENCIA 189 CV (INCLUI CABINE E CHASSI, NAO INCLUI CARROCERIA)</t>
  </si>
  <si>
    <t xml:space="preserve"> 00037738 </t>
  </si>
  <si>
    <t xml:space="preserve">TANQUE DE ACO PARA TRANSPORTE DE AGUA COM CAPACIDADE DE 6 M3 (INCLUI MONTAGEM, NAO INCLUI CAMINHAO)</t>
  </si>
  <si>
    <t xml:space="preserve"> 00004221 </t>
  </si>
  <si>
    <t xml:space="preserve">OLEO DIESEL COMBUSTIVEL COMUM</t>
  </si>
  <si>
    <t xml:space="preserve"> 95329 </t>
  </si>
  <si>
    <t xml:space="preserve">CURSO DE CAPACITAÇÃO PARA CARPINTEIRO DE ESQUADRIA (ENCARGOS COMPLEMENTARES) - HORISTA</t>
  </si>
  <si>
    <t xml:space="preserve"> 00001214 </t>
  </si>
  <si>
    <t xml:space="preserve">CARPINTEIRO DE ESQUADRIAS</t>
  </si>
  <si>
    <t xml:space="preserve"> 95330 </t>
  </si>
  <si>
    <t xml:space="preserve">CURSO DE CAPACITAÇÃO PARA CARPINTEIRO DE FÔRMAS (ENCARGOS COMPLEMENTARES) - HORISTA</t>
  </si>
  <si>
    <t xml:space="preserve"> 95335 </t>
  </si>
  <si>
    <t xml:space="preserve">CURSO DE CAPACITAÇÃO PARA ENCANADOR OU BOMBEIRO HIDRÁULICO (ENCARGOS COMPLEMENTARES) - HORISTA</t>
  </si>
  <si>
    <t xml:space="preserve"> 95405 </t>
  </si>
  <si>
    <t xml:space="preserve">CURSO DE CAPACITAÇÃO PARA MESTRE DE OBRAS (ENCARGOS COMPLEMENTARES) - HORISTA</t>
  </si>
  <si>
    <t xml:space="preserve"> 00004069 </t>
  </si>
  <si>
    <t xml:space="preserve">MESTRE DE OBRAS</t>
  </si>
  <si>
    <t xml:space="preserve"> 95347 </t>
  </si>
  <si>
    <t xml:space="preserve">CURSO DE CAPACITAÇÃO PARA MOTORISTA DE CAMINHÃO (ENCARGOS COMPLEMENTARES) - HORISTA</t>
  </si>
  <si>
    <t xml:space="preserve"> 00004093 </t>
  </si>
  <si>
    <t xml:space="preserve">MOTORISTA DE CAMINHAO</t>
  </si>
  <si>
    <t xml:space="preserve"> 95389 </t>
  </si>
  <si>
    <t xml:space="preserve">CURSO DE CAPACITAÇÃO PARA OPERADOR DE BETONEIRA ESTACIONÁRIA/MISTURADOR (ENCARGOS COMPLEMENTARES) - HORISTA</t>
  </si>
  <si>
    <t xml:space="preserve"> 00037666 </t>
  </si>
  <si>
    <t xml:space="preserve">OPERADOR DE BETONEIRA ESTACIONARIA/MISTURADOR</t>
  </si>
  <si>
    <t xml:space="preserve"> 95357 </t>
  </si>
  <si>
    <t xml:space="preserve">CURSO DE CAPACITAÇÃO PARA OPERADOR DE ESCAVADEIRA (ENCARGOS COMPLEMENTARES) - HORISTA</t>
  </si>
  <si>
    <t xml:space="preserve"> 00004234 </t>
  </si>
  <si>
    <t xml:space="preserve">OPERADOR DE ESCAVADEIRA</t>
  </si>
  <si>
    <t xml:space="preserve"> 95358 </t>
  </si>
  <si>
    <t xml:space="preserve">CURSO DE CAPACITAÇÃO PARA OPERADOR DE GUINCHO (ENCARGOS COMPLEMENTARES) - HORISTA</t>
  </si>
  <si>
    <t xml:space="preserve"> 00004253 </t>
  </si>
  <si>
    <t xml:space="preserve">OPERADOR DE GUINCHO</t>
  </si>
  <si>
    <t xml:space="preserve"> 95371 </t>
  </si>
  <si>
    <t xml:space="preserve">CURSO DE CAPACITAÇÃO PARA PEDREIRO (ENCARGOS COMPLEMENTARES) - HORISTA</t>
  </si>
  <si>
    <t xml:space="preserve"> 95372 </t>
  </si>
  <si>
    <t xml:space="preserve">CURSO DE CAPACITAÇÃO PARA PINTOR (ENCARGOS COMPLEMENTARES) - HORISTA</t>
  </si>
  <si>
    <t xml:space="preserve"> 00004783 </t>
  </si>
  <si>
    <t xml:space="preserve">PINTOR</t>
  </si>
  <si>
    <t xml:space="preserve"> 95378 </t>
  </si>
  <si>
    <t xml:space="preserve">CURSO DE CAPACITAÇÃO PARA SERVENTE (ENCARGOS COMPLEMENTARES) - HORISTA</t>
  </si>
  <si>
    <t xml:space="preserve"> 95385 </t>
  </si>
  <si>
    <t xml:space="preserve">CURSO DE CAPACITAÇÃO PARA TELHADISTA (ENCARGOS COMPLEMENTARES) - HORISTA</t>
  </si>
  <si>
    <t xml:space="preserve"> 00012869 </t>
  </si>
  <si>
    <t xml:space="preserve">TELHADOR</t>
  </si>
  <si>
    <t xml:space="preserve"> 128 </t>
  </si>
  <si>
    <t xml:space="preserve">Lanamento de concreto usinado, bombeado, em peas armadas da superestrutura, inclusive colocao, adensamento e acabamento</t>
  </si>
  <si>
    <t xml:space="preserve">Concreto Simples</t>
  </si>
  <si>
    <t xml:space="preserve"> 634 </t>
  </si>
  <si>
    <t xml:space="preserve">Concreto usinado bombeavel b0-b1 fck=15mpa</t>
  </si>
  <si>
    <t xml:space="preserve"> 00025950 </t>
  </si>
  <si>
    <t xml:space="preserve">SERVICO DE BOMBEAMENTO DE CONCRETO COM CONSUMO MINIMO DE 40 M3</t>
  </si>
  <si>
    <t xml:space="preserve"> 00006141 </t>
  </si>
  <si>
    <t xml:space="preserve">ENGATE/RABICHO FLEXIVEL PLASTICO (PVC OU ABS) BRANCO 1/2 " X 30 CM</t>
  </si>
  <si>
    <t xml:space="preserve"> 00003146 </t>
  </si>
  <si>
    <t xml:space="preserve">FITA VEDA ROSCA EM ROLOS DE 18 MM X 10 M (L X C)</t>
  </si>
  <si>
    <t xml:space="preserve"> 8624 </t>
  </si>
  <si>
    <t xml:space="preserve">Emassamento de superfcie, com aplicao de 02 demos de massa acrlica, lixamento e retoques - Rev 01</t>
  </si>
  <si>
    <t xml:space="preserve"> 10553 </t>
  </si>
  <si>
    <t xml:space="preserve">Encargos Complementares - Pintor</t>
  </si>
  <si>
    <t xml:space="preserve"> 1602 </t>
  </si>
  <si>
    <t xml:space="preserve">Massa acrílica Massa acrílica (lata de 18 l)</t>
  </si>
  <si>
    <t xml:space="preserve">l</t>
  </si>
  <si>
    <t xml:space="preserve"> 158 </t>
  </si>
  <si>
    <t xml:space="preserve">Almoço (Participação do empregador)</t>
  </si>
  <si>
    <t xml:space="preserve"> 941 </t>
  </si>
  <si>
    <t xml:space="preserve">Fardamento</t>
  </si>
  <si>
    <t xml:space="preserve"> 1651 </t>
  </si>
  <si>
    <t xml:space="preserve">Óculos branco proteção</t>
  </si>
  <si>
    <t xml:space="preserve">pr</t>
  </si>
  <si>
    <t xml:space="preserve"> 2378 </t>
  </si>
  <si>
    <t xml:space="preserve">Vale transporte</t>
  </si>
  <si>
    <t xml:space="preserve"> 10362 </t>
  </si>
  <si>
    <t xml:space="preserve">Seguro de vida e acidente em grupo</t>
  </si>
  <si>
    <t xml:space="preserve"> 10492 </t>
  </si>
  <si>
    <t xml:space="preserve">Cesta Básica</t>
  </si>
  <si>
    <t xml:space="preserve"> 10517 </t>
  </si>
  <si>
    <t xml:space="preserve">Exames admissionais/demissionais (checkup)</t>
  </si>
  <si>
    <t xml:space="preserve"> 10585 </t>
  </si>
  <si>
    <t xml:space="preserve">Arco de serra</t>
  </si>
  <si>
    <t xml:space="preserve"> 10586 </t>
  </si>
  <si>
    <t xml:space="preserve">Torquesa</t>
  </si>
  <si>
    <t xml:space="preserve"> 10596 </t>
  </si>
  <si>
    <t xml:space="preserve">Protetor auricular</t>
  </si>
  <si>
    <t xml:space="preserve"> 10599 </t>
  </si>
  <si>
    <t xml:space="preserve">Protetor solar fps 30 com 120ml</t>
  </si>
  <si>
    <t xml:space="preserve"> 10761 </t>
  </si>
  <si>
    <t xml:space="preserve">Refeição - café da manhã ( café com leite e dois pães com manteiga)</t>
  </si>
  <si>
    <t xml:space="preserve"> 00012893 </t>
  </si>
  <si>
    <t xml:space="preserve">BOTA DE SEGURANCA COM BIQUEIRA DE ACO E COLARINHO ACOLCHOADO</t>
  </si>
  <si>
    <t xml:space="preserve">PAR</t>
  </si>
  <si>
    <t xml:space="preserve"> 00012894 </t>
  </si>
  <si>
    <t xml:space="preserve">CAPA PARA CHUVA EM PVC COM FORRO DE POLIESTER, COM CAPUZ (AMARELA OU AZUL)</t>
  </si>
  <si>
    <t xml:space="preserve"> 00012895 </t>
  </si>
  <si>
    <t xml:space="preserve">CAPACETE DE SEGURANCA ABA FRONTAL COM SUSPENSAO DE POLIETILENO, SEM JUGULAR (CLASSE B)</t>
  </si>
  <si>
    <t xml:space="preserve"> 00012892 </t>
  </si>
  <si>
    <t xml:space="preserve">LUVA RASPA DE COURO, CANO CURTO (PUNHO *7* CM)</t>
  </si>
  <si>
    <t xml:space="preserve"> 10577 </t>
  </si>
  <si>
    <t xml:space="preserve">Serrote 40cm</t>
  </si>
  <si>
    <t xml:space="preserve"> 10578 </t>
  </si>
  <si>
    <t xml:space="preserve">Formão grande</t>
  </si>
  <si>
    <t xml:space="preserve"> 10579 </t>
  </si>
  <si>
    <t xml:space="preserve">Chave de fenda chata 30 cm</t>
  </si>
  <si>
    <t xml:space="preserve"> 11244 </t>
  </si>
  <si>
    <t xml:space="preserve">Martelo com unha</t>
  </si>
  <si>
    <t xml:space="preserve"> 11248 </t>
  </si>
  <si>
    <t xml:space="preserve">Furadeira e Parafusadeira eletrica Bosch ou Similar profissional</t>
  </si>
  <si>
    <t xml:space="preserve"> 11249 </t>
  </si>
  <si>
    <t xml:space="preserve">Serra circular eletrica portatil</t>
  </si>
  <si>
    <t xml:space="preserve"> 10592 </t>
  </si>
  <si>
    <t xml:space="preserve">Lima chata 12"</t>
  </si>
  <si>
    <t xml:space="preserve"> 10593 </t>
  </si>
  <si>
    <t xml:space="preserve">Praio simples 30cm</t>
  </si>
  <si>
    <t xml:space="preserve"> 11253 </t>
  </si>
  <si>
    <t xml:space="preserve">Tarracha para tubos PVC de 1/2"</t>
  </si>
  <si>
    <t xml:space="preserve"> 11254 </t>
  </si>
  <si>
    <t xml:space="preserve">Tarracha para tubos PVC de 3/4"</t>
  </si>
  <si>
    <t xml:space="preserve"> 11255 </t>
  </si>
  <si>
    <t xml:space="preserve">Tarracha para tubos PVC de 1"</t>
  </si>
  <si>
    <t xml:space="preserve"> 11256 </t>
  </si>
  <si>
    <t xml:space="preserve">Tarracha para tubos PVC de 1 1/2"</t>
  </si>
  <si>
    <t xml:space="preserve"> 11257 </t>
  </si>
  <si>
    <t xml:space="preserve">Tarracha para tubos PVC de 1 1/4"</t>
  </si>
  <si>
    <t xml:space="preserve"> 4174 </t>
  </si>
  <si>
    <t xml:space="preserve">Desempenadeira de aço lisa, cabo madeira, ref:143, Atlas ou similar</t>
  </si>
  <si>
    <t xml:space="preserve"> 4722 </t>
  </si>
  <si>
    <t xml:space="preserve">Colher de pedreiro</t>
  </si>
  <si>
    <t xml:space="preserve"> 10282 </t>
  </si>
  <si>
    <t xml:space="preserve">Regua de alumínio c/ 2,00m (para pedreiro)</t>
  </si>
  <si>
    <t xml:space="preserve"> 10789 </t>
  </si>
  <si>
    <t xml:space="preserve">Nível de bolha de madeira</t>
  </si>
  <si>
    <t xml:space="preserve"> 10790 </t>
  </si>
  <si>
    <t xml:space="preserve">Prumo de face</t>
  </si>
  <si>
    <t xml:space="preserve"> 11243 </t>
  </si>
  <si>
    <t xml:space="preserve">Martelo sem unha</t>
  </si>
  <si>
    <t xml:space="preserve"> 11245 </t>
  </si>
  <si>
    <t xml:space="preserve">Desempoladeira de madeira 12x22</t>
  </si>
  <si>
    <t xml:space="preserve"> 11246 </t>
  </si>
  <si>
    <t xml:space="preserve">Escala métrica de bambú</t>
  </si>
  <si>
    <t xml:space="preserve"> 11247 </t>
  </si>
  <si>
    <t xml:space="preserve">Serra mármore Serra marmore</t>
  </si>
  <si>
    <t xml:space="preserve"> 11264 </t>
  </si>
  <si>
    <t xml:space="preserve">Marreta de 1/2 kg com cabo</t>
  </si>
  <si>
    <t xml:space="preserve"> 11265 </t>
  </si>
  <si>
    <t xml:space="preserve">Martelo de borracha com cabo</t>
  </si>
  <si>
    <t xml:space="preserve"> 4725 </t>
  </si>
  <si>
    <t xml:space="preserve">Espátula</t>
  </si>
  <si>
    <t xml:space="preserve"> 10583 </t>
  </si>
  <si>
    <t xml:space="preserve">Trincha 3"</t>
  </si>
  <si>
    <t xml:space="preserve"> 11250 </t>
  </si>
  <si>
    <t xml:space="preserve">Rolo lã de carneiro 20cm</t>
  </si>
  <si>
    <t xml:space="preserve"> 11251 </t>
  </si>
  <si>
    <t xml:space="preserve">Pincel de seda 2"</t>
  </si>
  <si>
    <t xml:space="preserve"> 11252 </t>
  </si>
  <si>
    <t xml:space="preserve">Escada de aluminio de abrir com 7 degraus</t>
  </si>
  <si>
    <t xml:space="preserve"> 4728 </t>
  </si>
  <si>
    <t xml:space="preserve">Talhadeira chata 10" Talhadeira chara 10"</t>
  </si>
  <si>
    <t xml:space="preserve"> 4729 </t>
  </si>
  <si>
    <t xml:space="preserve">Marreta 1 kg com cabo</t>
  </si>
  <si>
    <t xml:space="preserve"> 10788 </t>
  </si>
  <si>
    <t xml:space="preserve">Pá quadrada</t>
  </si>
  <si>
    <t xml:space="preserve"> 00002711 </t>
  </si>
  <si>
    <t xml:space="preserve">CARRINHO DE MAO DE ACO CAPACIDADE 50 A 60 L, PNEU COM CAMARA</t>
  </si>
  <si>
    <t xml:space="preserve"> 11270 </t>
  </si>
  <si>
    <t xml:space="preserve">Martelo de solda do tipo picareta, cabo de madeira, 300x0,4x0,5mm</t>
  </si>
  <si>
    <t xml:space="preserve"> 11271 </t>
  </si>
  <si>
    <t xml:space="preserve">Talhadeira com punho de proteção 22 x225mm ref.207206BR Belzer</t>
  </si>
  <si>
    <t xml:space="preserve"> 11272 </t>
  </si>
  <si>
    <t xml:space="preserve">Alicate Climpador ( cripador )</t>
  </si>
  <si>
    <t xml:space="preserve"> 11273 </t>
  </si>
  <si>
    <t xml:space="preserve">Esquadro de alumínio para soldagem de peças, com duas morsas, 35 x 35 x 4,5cm, marca Black Jack</t>
  </si>
  <si>
    <t xml:space="preserve"> 11274 </t>
  </si>
  <si>
    <t xml:space="preserve">Grampo de de aperto rápido 16" Ref. 60987 Beltools</t>
  </si>
  <si>
    <t xml:space="preserve"> 11275 </t>
  </si>
  <si>
    <t xml:space="preserve">Alicate de pressão 11"</t>
  </si>
  <si>
    <t xml:space="preserve"> 11276 </t>
  </si>
  <si>
    <t xml:space="preserve">Alicate de pressão para solda tipo U, para apertar chapas, tiras e qualquer tipo de perfil. Niquelado, mordentes reforçados em aço laminadao. Corpo em chapa dobrada  extra-reforçada e rebites de aço, 11" (280mm). Ref. 138 Gedore.</t>
  </si>
  <si>
    <t xml:space="preserve"> 11277 </t>
  </si>
  <si>
    <t xml:space="preserve">Alicate de pressão para solda de chapa 18" (460mm), Ref.138 Z Gedore</t>
  </si>
  <si>
    <t xml:space="preserve"> 11278 </t>
  </si>
  <si>
    <t xml:space="preserve">Alicate diagonal para corte rente 5" a 8"</t>
  </si>
  <si>
    <t xml:space="preserve"> 11279 </t>
  </si>
  <si>
    <t xml:space="preserve">Alicate para anéis de pistão capacidade 50-100mm. ref.44044101 Tramontina ou similar</t>
  </si>
  <si>
    <t xml:space="preserve"> 11280 </t>
  </si>
  <si>
    <t xml:space="preserve">Chave Inglesa 15" ref. 012418012 carbografite</t>
  </si>
  <si>
    <t xml:space="preserve"> 11281 </t>
  </si>
  <si>
    <t xml:space="preserve">Bolsa de lona para ferramentas 40 x 30 x 20cm</t>
  </si>
  <si>
    <t xml:space="preserve"> 11282 </t>
  </si>
  <si>
    <t xml:space="preserve">Esmerilhadeira angular elétrico portátil 4 1/2" - 1000 watts  - ref. G1000kB2 Black e Decker</t>
  </si>
  <si>
    <t xml:space="preserve"> 11283 </t>
  </si>
  <si>
    <t xml:space="preserve">Selador horizontal para fita de aço 1"</t>
  </si>
  <si>
    <t xml:space="preserve"> 11284 </t>
  </si>
  <si>
    <t xml:space="preserve">Cavalete de ferro nº 1</t>
  </si>
  <si>
    <t xml:space="preserve"> 11285 </t>
  </si>
  <si>
    <t xml:space="preserve">Fonte inversora de solda WMI 140ED 220V - BAMBOZZI - WMI- 140ED</t>
  </si>
  <si>
    <t xml:space="preserve"> 11286 </t>
  </si>
  <si>
    <t xml:space="preserve">Macariço de solda Ref. CG201 código 010414410 carbografite</t>
  </si>
  <si>
    <t xml:space="preserve"> 00003081 </t>
  </si>
  <si>
    <t xml:space="preserve">FECHADURA DE EMBUTIR PARA PORTA EXTERNA / ENTRADA, MAQUINA 55 MM, COM CILINDRO, MACANETA ALAVANCA E ESPELHO EM METAL CROMADO - NIVEL SEGURANCA MEDIO - COMPLETA</t>
  </si>
  <si>
    <t xml:space="preserve"> 00004350 </t>
  </si>
  <si>
    <t xml:space="preserve">BUCHA DE NYLON, DIAMETRO DO FURO 8 MM, COMPRIMENTO 40 MM, COM PARAFUSO DE ROSCA SOBERBA, CABECA CHATA, FENDA SIMPLES, 4,8 X 50 MM</t>
  </si>
  <si>
    <t xml:space="preserve"> 00014153 </t>
  </si>
  <si>
    <t xml:space="preserve">FITA METALICA PERFURADA, L = *18* MM, ROLO DE 30 M, CARGA RECOMENDADA = *30* KGF</t>
  </si>
  <si>
    <t xml:space="preserve"> 630 </t>
  </si>
  <si>
    <t xml:space="preserve">Compensado resinado 12mm - Madeirit ou similar</t>
  </si>
  <si>
    <t xml:space="preserve"> 1569 </t>
  </si>
  <si>
    <t xml:space="preserve">Madeira mista serrada (barrote) 6 x 6cm - 0,0036 m3/m (angelim, louro)</t>
  </si>
  <si>
    <t xml:space="preserve"> 00000333 </t>
  </si>
  <si>
    <t xml:space="preserve">ARAME GALVANIZADO 14 BWG, D = 2,11 MM (0,026 KG/M)</t>
  </si>
  <si>
    <t xml:space="preserve"> 00002692 </t>
  </si>
  <si>
    <t xml:space="preserve">DESMOLDANTE PROTETOR PARA FORMAS DE MADEIRA, DE BASE OLEOSA EMULSIONADA EM AGUA</t>
  </si>
  <si>
    <t xml:space="preserve"> 00005068 </t>
  </si>
  <si>
    <t xml:space="preserve">PREGO DE ACO POLIDO COM CABECA 17 X 21 (2 X 11)</t>
  </si>
  <si>
    <t xml:space="preserve"> 00005069 </t>
  </si>
  <si>
    <t xml:space="preserve">PREGO DE ACO POLIDO COM CABECA 17 X 27 (2 1/2 X 11)</t>
  </si>
  <si>
    <t xml:space="preserve"> 00004509 </t>
  </si>
  <si>
    <t xml:space="preserve">TABUA DE MADEIRA NAO APARELHADA *2,5 X 10 CM (1 X 4 ") PINUS, MISTA OU EQUIVALENTE DA REGIAO</t>
  </si>
  <si>
    <t xml:space="preserve"> 00006193 </t>
  </si>
  <si>
    <t xml:space="preserve">TABUA DE MADEIRA NAO APARELHADA *2,5 X 20* CM, CEDRINHO OU EQUIVALENTE DA REGIAO</t>
  </si>
  <si>
    <t xml:space="preserve"> 93277 </t>
  </si>
  <si>
    <t xml:space="preserve">GUINCHO ELÉTRICO DE COLUNA, CAPACIDADE 400 KG, COM MOTO FREIO, MOTOR TRIFÁSICO DE 1,25 CV - DEPRECIAÇÃO. AF_03/2016</t>
  </si>
  <si>
    <t xml:space="preserve"> 93278 </t>
  </si>
  <si>
    <t xml:space="preserve">GUINCHO ELÉTRICO DE COLUNA, CAPACIDADE 400 KG, COM MOTO FREIO, MOTOR TRIFÁSICO DE 1,25 CV - JUROS. AF_03/2016</t>
  </si>
  <si>
    <t xml:space="preserve"> 88295 </t>
  </si>
  <si>
    <t xml:space="preserve">OPERADOR DE GUINCHO COM ENCARGOS COMPLEMENTARES</t>
  </si>
  <si>
    <t xml:space="preserve"> 93279 </t>
  </si>
  <si>
    <t xml:space="preserve">GUINCHO ELÉTRICO DE COLUNA, CAPACIDADE 400 KG, COM MOTO FREIO, MOTOR TRIFÁSICO DE 1,25 CV - MANUTENÇÃO. AF_03/2016</t>
  </si>
  <si>
    <t xml:space="preserve"> 93280 </t>
  </si>
  <si>
    <t xml:space="preserve">GUINCHO ELÉTRICO DE COLUNA, CAPACIDADE 400 KG, COM MOTO FREIO, MOTOR TRIFÁSICO DE 1,25 CV - MATERIAIS NA OPERAÇÃO. AF_03/2016</t>
  </si>
  <si>
    <t xml:space="preserve"> 00036487 </t>
  </si>
  <si>
    <t xml:space="preserve">GUINCHO ELETRICO DE COLUNA, CAPACIDADE 400 KG, COM MOTO FREIO, MOTOR TRIFASICO DE 1,25 CV</t>
  </si>
  <si>
    <t xml:space="preserve"> 00000301 </t>
  </si>
  <si>
    <t xml:space="preserve">ANEL BORRACHA PARA TUBO ESGOTO PREDIAL, DN 100 MM (NBR 5688)</t>
  </si>
  <si>
    <t xml:space="preserve"> 00020151 </t>
  </si>
  <si>
    <t xml:space="preserve">JOELHO, PVC SERIE R, 45 GRAUS, DN 100 MM, PARA ESGOTO PREDIAL</t>
  </si>
  <si>
    <t xml:space="preserve"> 00020078 </t>
  </si>
  <si>
    <t xml:space="preserve">PASTA LUBRIFICANTE PARA TUBOS E CONEXOES COM JUNTA ELASTICA (USO EM PVC, ACO, POLIETILENO E OUTROS) ( DE *400* G)</t>
  </si>
  <si>
    <t xml:space="preserve"> 00020157 </t>
  </si>
  <si>
    <t xml:space="preserve">JOELHO, PVC SERIE R, 90 GRAUS, DN 100 MM, PARA ESGOTO PREDIAL</t>
  </si>
  <si>
    <t xml:space="preserve"> 00020144 </t>
  </si>
  <si>
    <t xml:space="preserve">JUNCAO SIMPLES, PVC SERIE R, DN 100 X 100 MM, PARA ESGOTO PREDIAL</t>
  </si>
  <si>
    <t xml:space="preserve"> 00000300 </t>
  </si>
  <si>
    <t xml:space="preserve">ANEL BORRACHA, DN 150 MM, PARA TUBO SERIE REFORCADA ESGOTO PREDIAL</t>
  </si>
  <si>
    <t xml:space="preserve"> 00020145 </t>
  </si>
  <si>
    <t xml:space="preserve">JUNCAO SIMPLES, PVC SERIE R, DN 150 X 100 MM, PARA ESGOTO PREDIAL</t>
  </si>
  <si>
    <t xml:space="preserve"> 00010425 </t>
  </si>
  <si>
    <t xml:space="preserve">LAVATORIO LOUCA BRANCA SUSPENSO *40 X 30* CM</t>
  </si>
  <si>
    <t xml:space="preserve"> 00004351 </t>
  </si>
  <si>
    <t xml:space="preserve">PARAFUSO NIQUELADO 3 1/2" COM ACABAMENTO CROMADO PARA FIXAR PECA SANITARIA, INCLUI PORCA CEGA, ARRUELA E BUCHA DE NYLON TAMANHO S-8</t>
  </si>
  <si>
    <t xml:space="preserve"> 00020170 </t>
  </si>
  <si>
    <t xml:space="preserve">LUVA SIMPLES, PVC SERIE REFORCADA - R, 100 MM, PARA ESGOTO PREDIAL</t>
  </si>
  <si>
    <t xml:space="preserve"> 00043487 </t>
  </si>
  <si>
    <t xml:space="preserve">EPI - FAMILIA ENCARREGADO GERAL - HORISTA (ENCARGOS COMPLEMENTARES - COLETADO CAIXA)</t>
  </si>
  <si>
    <t xml:space="preserve"> 00043463 </t>
  </si>
  <si>
    <t xml:space="preserve">FERRAMENTAS - FAMILIA ENCARREGADO GERAL - HORISTA (ENCARGOS COMPLEMENTARES - COLETADO CAIXA)</t>
  </si>
  <si>
    <t xml:space="preserve"> 00043488 </t>
  </si>
  <si>
    <t xml:space="preserve">EPI - FAMILIA OPERADOR ESCAVADEIRA - HORISTA (ENCARGOS COMPLEMENTARES - COLETADO CAIXA)</t>
  </si>
  <si>
    <t xml:space="preserve"> 00043464 </t>
  </si>
  <si>
    <t xml:space="preserve">FERRAMENTAS - FAMILIA OPERADOR ESCAVADEIRA - HORISTA (ENCARGOS COMPLEMENTARES - COLETADO CAIXA)</t>
  </si>
  <si>
    <t xml:space="preserve"> 1974 </t>
  </si>
  <si>
    <t xml:space="preserve">Madeira massaranduba serrada  4cm x 1,5cm (ripa)</t>
  </si>
  <si>
    <t xml:space="preserve"> 9410 </t>
  </si>
  <si>
    <t xml:space="preserve">Ripão massaranduba serrada  5cm x 3cm Ripão massaranduba serrada 5cm x 3cm</t>
  </si>
  <si>
    <t xml:space="preserve"> 88294 </t>
  </si>
  <si>
    <t xml:space="preserve">OPERADOR DE ESCAVADEIRA COM ENCARGOS COMPLEMENTARES</t>
  </si>
  <si>
    <t xml:space="preserve"> 00009836 </t>
  </si>
  <si>
    <t xml:space="preserve">TUBO PVC  SERIE NORMAL, DN 100 MM, PARA ESGOTO  PREDIAL (NBR 5688)</t>
  </si>
  <si>
    <t xml:space="preserve"> 00043489 </t>
  </si>
  <si>
    <t xml:space="preserve">EPI - FAMILIA PEDREIRO - HORISTA (ENCARGOS COMPLEMENTARES - COLETADO CAIXA)</t>
  </si>
  <si>
    <t xml:space="preserve"> 00043465 </t>
  </si>
  <si>
    <t xml:space="preserve">FERRAMENTAS - FAMILIA PEDREIRO - HORISTA (ENCARGOS COMPLEMENTARES - COLETADO CAIXA)</t>
  </si>
  <si>
    <t xml:space="preserve"> 00043490 </t>
  </si>
  <si>
    <t xml:space="preserve">EPI - FAMILIA PINTOR - HORISTA (ENCARGOS COMPLEMENTARES - COLETADO CAIXA)</t>
  </si>
  <si>
    <t xml:space="preserve"> 00043466 </t>
  </si>
  <si>
    <t xml:space="preserve">FERRAMENTAS - FAMILIA PINTOR - HORISTA (ENCARGOS COMPLEMENTARES - COLETADO CAIXA)</t>
  </si>
  <si>
    <t xml:space="preserve"> 00002432 </t>
  </si>
  <si>
    <t xml:space="preserve">DOBRADICA EM ACO/FERRO, 3 1/2" X  3", E= 1,9  A 2 MM, COM ANEL,  CROMADO OU ZINCADO, TAMPA BOLA, COM PARAFUSOS</t>
  </si>
  <si>
    <t xml:space="preserve"> 00011055 </t>
  </si>
  <si>
    <t xml:space="preserve">PARAFUSO ROSCA SOBERBA ZINCADO CABECA CHATA FENDA SIMPLES 3,5 X 25 MM (1 ")</t>
  </si>
  <si>
    <t xml:space="preserve"> 00010556 </t>
  </si>
  <si>
    <t xml:space="preserve">PORTA DE MADEIRA, FOLHA MEDIA (NBR 15930) DE 90 X 210 CM, E = 35 MM, NUCLEO SARRAFEADO, CAPA LISA EM HDF, ACABAMENTO EM PRIMER PARA PINTURA</t>
  </si>
  <si>
    <t xml:space="preserve"> 2288 </t>
  </si>
  <si>
    <t xml:space="preserve">Pintura de acabamento com aplicação de 02 demaõs de tinta acrílica convencional</t>
  </si>
  <si>
    <t xml:space="preserve"> 2282 </t>
  </si>
  <si>
    <t xml:space="preserve">Preparo de superfície com lixamento e aplicação de 01 demão de líquido selador acrílico</t>
  </si>
  <si>
    <t xml:space="preserve"> 1332 </t>
  </si>
  <si>
    <t xml:space="preserve">Líquido selador acrílico Líquido selador acrílico (galão de 3,6 l)</t>
  </si>
  <si>
    <t xml:space="preserve"> 00020046 </t>
  </si>
  <si>
    <t xml:space="preserve">REDUCAO EXCENTRICA PVC, SERIE R, DN 100 X 75 MM, PARA ESGOTO PREDIAL</t>
  </si>
  <si>
    <t xml:space="preserve"> 00020047 </t>
  </si>
  <si>
    <t xml:space="preserve">REDUCAO EXCENTRICA PVC, SERIE R, DN 150 X 100 MM, PARA ESGOTO PREDIAL</t>
  </si>
  <si>
    <t xml:space="preserve"> 5667 </t>
  </si>
  <si>
    <t xml:space="preserve">RETROESCAVADEIRA SOBRE RODAS COM CARREGADEIRA, TRAÇÃO 4X2, POTÊNCIA LÍQ. 79 HP, CAÇAMBA CARREG. CAP. MÍN. 1 M3, CAÇAMBA RETRO CAP. 0,20 M3, PESO OPERACIONAL MÍN. 6.570 KG, PROFUNDIDADE ESCAVAÇÃO MÁX. 4,37 M - MANUTENÇÃO. AF_06/2014</t>
  </si>
  <si>
    <t xml:space="preserve"> 5668 </t>
  </si>
  <si>
    <t xml:space="preserve">RETROESCAVADEIRA SOBRE RODAS COM CARREGADEIRA, TRAÇÃO 4X2, POTÊNCIA LÍQ. 79 HP, CAÇAMBA CARREG. CAP. MÍN. 1 M3, CAÇAMBA RETRO CAP. 0,20 M3, PESO OPERACIONAL MÍN. 6.570 KG, PROFUNDIDADE ESCAVAÇÃO MÁX. 4,37 M - MATERIAIS NA OPERAÇÃO. AF_06/2014</t>
  </si>
  <si>
    <t xml:space="preserve"> 88859 </t>
  </si>
  <si>
    <t xml:space="preserve">RETROESCAVADEIRA SOBRE RODAS COM CARREGADEIRA, TRAÇÃO 4X2, POTÊNCIA LÍQ. 79 HP, CAÇAMBA CARREG. CAP. MÍN. 1 M3, CAÇAMBA RETRO CAP. 0,20 M3, PESO OPERACIONAL MÍN. 6.570 KG, PROFUNDIDADE ESCAVAÇÃO MÁX. 4,37 M - DEPRECIAÇÃO. AF_06/2014</t>
  </si>
  <si>
    <t xml:space="preserve"> 88860 </t>
  </si>
  <si>
    <t xml:space="preserve">RETROESCAVADEIRA SOBRE RODAS COM CARREGADEIRA, TRAÇÃO 4X2, POTÊNCIA LÍQ. 79 HP, CAÇAMBA CARREG. CAP. MÍN. 1 M3, CAÇAMBA RETRO CAP. 0,20 M3, PESO OPERACIONAL MÍN. 6.570 KG, PROFUNDIDADE ESCAVAÇÃO MÁX. 4,37 M - JUROS. AF_06/2014</t>
  </si>
  <si>
    <t xml:space="preserve"> 00036530 </t>
  </si>
  <si>
    <t xml:space="preserve">RETROESCAVADEIRA SOBRE RODAS COM CARREGADEIRA, TRACAO 4 X 2, POTENCIA LIQUIDA 79 HP, PESO OPERACIONAL MINIMO DE 6570 KG, CAPACIDADE DA CARREGADEIRA DE 1,00 M3 E DA  RETROESCAVADEIRA MINIMA DE 0,20 M3, PROFUNDIDADE DE ESCAVACAO MAXIMA DE 4,37 M</t>
  </si>
  <si>
    <t xml:space="preserve"> 00043491 </t>
  </si>
  <si>
    <t xml:space="preserve">EPI - FAMILIA SERVENTE - HORISTA (ENCARGOS COMPLEMENTARES - COLETADO CAIXA)</t>
  </si>
  <si>
    <t xml:space="preserve"> 00043467 </t>
  </si>
  <si>
    <t xml:space="preserve">FERRAMENTAS - FAMILIA SERVENTE - HORISTA (ENCARGOS COMPLEMENTARES - COLETADO CAIXA)</t>
  </si>
  <si>
    <t xml:space="preserve"> 00006146 </t>
  </si>
  <si>
    <t xml:space="preserve">SIFAO PLASTICO TIPO COPO PARA TANQUE, 1.1/4 X 1.1/2 "</t>
  </si>
  <si>
    <t xml:space="preserve"> 00000122 </t>
  </si>
  <si>
    <t xml:space="preserve">ADESIVO PLASTICO PARA PVC, FRASCO COM 850 GR</t>
  </si>
  <si>
    <t xml:space="preserve"> 00038383 </t>
  </si>
  <si>
    <t xml:space="preserve">LIXA D'AGUA EM FOLHA, GRAO 100</t>
  </si>
  <si>
    <t xml:space="preserve"> 00020083 </t>
  </si>
  <si>
    <t xml:space="preserve">SOLUCAO LIMPADORA PARA PVC, FRASCO COM 1000 CM3</t>
  </si>
  <si>
    <t xml:space="preserve"> 00009841 </t>
  </si>
  <si>
    <t xml:space="preserve">TUBO PVC, SERIE R, DN 100 MM, PARA ESGOTO OU AGUAS PLUVIAIS PREDIAL (NBR 5688)</t>
  </si>
  <si>
    <t xml:space="preserve"> 00020183 </t>
  </si>
  <si>
    <t xml:space="preserve">TE DE INSPECAO, PVC, SERIE R, 100 X 75 MM, PARA ESGOTO PREDIAL</t>
  </si>
  <si>
    <t xml:space="preserve"> 00006153 </t>
  </si>
  <si>
    <t xml:space="preserve">VALVULA EM PLASTICO BRANCO PARA TANQUE OU LAVATORIO 1 ", SEM UNHO E SEM LADRAO</t>
  </si>
  <si>
    <t xml:space="preserve">_______________________________________________________________
BRUNO HENRIQUE FÉLIX DE SOUZA
Setor de Engenharia</t>
  </si>
  <si>
    <t xml:space="preserve">COMPOSIÇÕES</t>
  </si>
  <si>
    <t xml:space="preserve">IFPB 03</t>
  </si>
  <si>
    <t xml:space="preserve">90780/SINAPI</t>
  </si>
  <si>
    <t xml:space="preserve">Mestre de obras com encargos complementares</t>
  </si>
  <si>
    <t xml:space="preserve">h </t>
  </si>
  <si>
    <t xml:space="preserve">INSTITUTO FEDERAL DA PARAÍBA</t>
  </si>
  <si>
    <t xml:space="preserve">1. COMPOSIÇÃO DO CUSTO INDIRETO (CI) QUE INCIDE SOBRE OS CUSTOS DIRETOS (CD)</t>
  </si>
  <si>
    <t xml:space="preserve">DISCRIMINAÇÃO DOS CUSTOS INDIRETOS (CI)</t>
  </si>
  <si>
    <t xml:space="preserve">PORCENTAGEM ADOTADA (%)</t>
  </si>
  <si>
    <t xml:space="preserve">Custo de Administração Central – AC</t>
  </si>
  <si>
    <t xml:space="preserve">Seguro e Garantia - SG</t>
  </si>
  <si>
    <t xml:space="preserve">Custo de Margem de Incerteza do Empreendimento – MI</t>
  </si>
  <si>
    <t xml:space="preserve">Custo Financeiro – CI</t>
  </si>
  <si>
    <t xml:space="preserve">3. COMPOSIÇÃO DO CUSTO INDIRETO (CI) QUE INCIDE SOBRE O PREÇO TOTAL DA OBRA (PT)</t>
  </si>
  <si>
    <t xml:space="preserve">Custos Tributários - Total - T</t>
  </si>
  <si>
    <t xml:space="preserve">Contribuição Previdenciária sobre a Receita Bruta</t>
  </si>
  <si>
    <t xml:space="preserve">Tributos Federais (PIS)</t>
  </si>
  <si>
    <t xml:space="preserve">Tributos Federais (COFINS)</t>
  </si>
  <si>
    <t xml:space="preserve">Tributos Estaduais</t>
  </si>
  <si>
    <t xml:space="preserve">Tributos Municipais (ISS)</t>
  </si>
  <si>
    <t xml:space="preserve"> Margem de contribuição bruta (beneficios ou lucro) - L</t>
  </si>
  <si>
    <t xml:space="preserve">Fórmula: BDI =  ((1+ (AC+SG+MI))*(1+CI)*(1+L))/(1-T)-1</t>
  </si>
  <si>
    <t xml:space="preserve">4. TAXA DE BDI (BDI): </t>
  </si>
  <si>
    <r>
      <rPr>
        <b val="true"/>
        <sz val="10"/>
        <rFont val="Arial"/>
        <family val="2"/>
      </rPr>
      <t xml:space="preserve">Obs: </t>
    </r>
    <r>
      <rPr>
        <sz val="10"/>
        <rFont val="Arial"/>
        <family val="2"/>
      </rPr>
      <t xml:space="preserve">Os índices obedecem ao Ácordão nº 2.622/2013 - TCU - Plenário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#,##0.00"/>
    <numFmt numFmtId="169" formatCode="@"/>
    <numFmt numFmtId="170" formatCode="General"/>
    <numFmt numFmtId="171" formatCode="0.00%"/>
    <numFmt numFmtId="172" formatCode="_(* #,##0.00_);_(* \(#,##0.00\);_(* \-??_);_(@_)"/>
    <numFmt numFmtId="173" formatCode="0.00"/>
    <numFmt numFmtId="174" formatCode="_-* #,##0.00_-;\-* #,##0.00_-;_-* \-??_-;_-@_-"/>
    <numFmt numFmtId="175" formatCode="0.00;[RED]0.00"/>
    <numFmt numFmtId="176" formatCode="#,##0.0000000"/>
    <numFmt numFmtId="177" formatCode="&quot;R$&quot;#,##0.00"/>
    <numFmt numFmtId="178" formatCode="&quot;R$ &quot;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8"/>
      <name val="Comic Sans MS"/>
      <family val="4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b val="true"/>
      <sz val="12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8"/>
      <color rgb="FF000000"/>
      <name val="Comic Sans MS"/>
      <family val="4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b val="true"/>
      <sz val="12"/>
      <name val="Arial"/>
      <family val="2"/>
    </font>
    <font>
      <b val="true"/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3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6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3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3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3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3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3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7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8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8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8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8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8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9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9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9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8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4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3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9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0 20" xfId="21"/>
    <cellStyle name="Normal 2 3" xfId="22"/>
    <cellStyle name="Normal 7" xfId="23"/>
    <cellStyle name="Normal 8 2 2" xfId="24"/>
    <cellStyle name="Normal_Relação de material" xfId="25"/>
    <cellStyle name="Porcentagem 2" xfId="26"/>
    <cellStyle name="Porcentagem 2 2 2 2" xfId="27"/>
    <cellStyle name="Separador de milhares 2 3 2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0600</xdr:rowOff>
    </xdr:from>
    <xdr:to>
      <xdr:col>5</xdr:col>
      <xdr:colOff>11160</xdr:colOff>
      <xdr:row>0</xdr:row>
      <xdr:rowOff>112392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20160" y="30600"/>
          <a:ext cx="5144040" cy="109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9240</xdr:rowOff>
    </xdr:from>
    <xdr:to>
      <xdr:col>3</xdr:col>
      <xdr:colOff>3820680</xdr:colOff>
      <xdr:row>0</xdr:row>
      <xdr:rowOff>1227960</xdr:rowOff>
    </xdr:to>
    <xdr:pic>
      <xdr:nvPicPr>
        <xdr:cNvPr id="1" name="Picture 218" descr=""/>
        <xdr:cNvPicPr/>
      </xdr:nvPicPr>
      <xdr:blipFill>
        <a:blip r:embed="rId1"/>
        <a:stretch/>
      </xdr:blipFill>
      <xdr:spPr>
        <a:xfrm>
          <a:off x="40320" y="39240"/>
          <a:ext cx="6708240" cy="11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72440</xdr:rowOff>
    </xdr:from>
    <xdr:to>
      <xdr:col>2</xdr:col>
      <xdr:colOff>876960</xdr:colOff>
      <xdr:row>0</xdr:row>
      <xdr:rowOff>933480</xdr:rowOff>
    </xdr:to>
    <xdr:pic>
      <xdr:nvPicPr>
        <xdr:cNvPr id="2" name="Picture 218" descr=""/>
        <xdr:cNvPicPr/>
      </xdr:nvPicPr>
      <xdr:blipFill>
        <a:blip r:embed="rId1"/>
        <a:stretch/>
      </xdr:blipFill>
      <xdr:spPr>
        <a:xfrm>
          <a:off x="89640" y="172440"/>
          <a:ext cx="705348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2960</xdr:rowOff>
    </xdr:from>
    <xdr:to>
      <xdr:col>3</xdr:col>
      <xdr:colOff>81360</xdr:colOff>
      <xdr:row>0</xdr:row>
      <xdr:rowOff>1198440</xdr:rowOff>
    </xdr:to>
    <xdr:pic>
      <xdr:nvPicPr>
        <xdr:cNvPr id="3" name="Picture 218" descr=""/>
        <xdr:cNvPicPr/>
      </xdr:nvPicPr>
      <xdr:blipFill>
        <a:blip r:embed="rId1"/>
        <a:stretch/>
      </xdr:blipFill>
      <xdr:spPr>
        <a:xfrm>
          <a:off x="30240" y="102960"/>
          <a:ext cx="49824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7800</xdr:rowOff>
    </xdr:from>
    <xdr:to>
      <xdr:col>1</xdr:col>
      <xdr:colOff>2753640</xdr:colOff>
      <xdr:row>5</xdr:row>
      <xdr:rowOff>161640</xdr:rowOff>
    </xdr:to>
    <xdr:pic>
      <xdr:nvPicPr>
        <xdr:cNvPr id="4" name="Picture 218" descr=""/>
        <xdr:cNvPicPr/>
      </xdr:nvPicPr>
      <xdr:blipFill>
        <a:blip r:embed="rId1"/>
        <a:stretch/>
      </xdr:blipFill>
      <xdr:spPr>
        <a:xfrm>
          <a:off x="50760" y="37800"/>
          <a:ext cx="3718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</xdr:row>
      <xdr:rowOff>104400</xdr:rowOff>
    </xdr:from>
    <xdr:to>
      <xdr:col>2</xdr:col>
      <xdr:colOff>1915200</xdr:colOff>
      <xdr:row>6</xdr:row>
      <xdr:rowOff>57240</xdr:rowOff>
    </xdr:to>
    <xdr:pic>
      <xdr:nvPicPr>
        <xdr:cNvPr id="5" name="Picture 218" descr=""/>
        <xdr:cNvPicPr/>
      </xdr:nvPicPr>
      <xdr:blipFill>
        <a:blip r:embed="rId1"/>
        <a:stretch/>
      </xdr:blipFill>
      <xdr:spPr>
        <a:xfrm>
          <a:off x="689040" y="275760"/>
          <a:ext cx="422964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fpb/Desktop/Mem&#243;ria%20de%20C&#225;lculo_Reforma_Cabedelo_Cen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Sintético"/>
      <sheetName val="Memória de Cálculo"/>
      <sheetName val="BDI"/>
    </sheetNames>
    <sheetDataSet>
      <sheetData sheetId="0">
        <row r="16">
          <cell r="C16" t="str">
            <v>PLACA DE OBRA EM CHAPA DE ACO GALVANIZADO</v>
          </cell>
        </row>
        <row r="75">
          <cell r="C75" t="str">
            <v>REVESTIMENTO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9.7"/>
    <col collapsed="false" customWidth="true" hidden="true" outlineLevel="0" max="4" min="3" style="2" width="13.7"/>
    <col collapsed="false" customWidth="true" hidden="false" outlineLevel="0" max="6" min="5" style="3" width="13.7"/>
    <col collapsed="false" customWidth="true" hidden="false" outlineLevel="0" max="7" min="7" style="4" width="13.7"/>
    <col collapsed="false" customWidth="true" hidden="false" outlineLevel="0" max="8" min="8" style="5" width="13.7"/>
    <col collapsed="false" customWidth="false" hidden="false" outlineLevel="0" max="257" min="9" style="2" width="9.14"/>
  </cols>
  <sheetData>
    <row r="1" customFormat="false" ht="88.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20.25" hidden="false" customHeight="true" outlineLevel="0" collapsed="false">
      <c r="A3" s="8" t="s">
        <v>1</v>
      </c>
      <c r="B3" s="9"/>
      <c r="C3" s="10"/>
      <c r="D3" s="10"/>
      <c r="E3" s="11"/>
      <c r="F3" s="11"/>
      <c r="G3" s="12"/>
      <c r="H3" s="13"/>
    </row>
    <row r="4" customFormat="false" ht="20.25" hidden="false" customHeight="true" outlineLevel="0" collapsed="false">
      <c r="A4" s="14"/>
      <c r="B4" s="15"/>
      <c r="C4" s="15"/>
      <c r="D4" s="15"/>
      <c r="E4" s="11"/>
      <c r="F4" s="11"/>
      <c r="G4" s="12"/>
      <c r="H4" s="16"/>
    </row>
    <row r="5" customFormat="false" ht="22.5" hidden="false" customHeight="fals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9" t="s">
        <v>6</v>
      </c>
      <c r="F5" s="19" t="s">
        <v>7</v>
      </c>
      <c r="G5" s="20" t="s">
        <v>8</v>
      </c>
      <c r="H5" s="21" t="s">
        <v>9</v>
      </c>
    </row>
    <row r="6" customFormat="false" ht="20.1" hidden="false" customHeight="true" outlineLevel="0" collapsed="false">
      <c r="A6" s="22" t="n">
        <v>1</v>
      </c>
      <c r="B6" s="23" t="str">
        <f aca="false">'Orçamento Sintético'!D7</f>
        <v>SERVIÇOS PRELIMINARES</v>
      </c>
      <c r="C6" s="24" t="e">
        <f aca="false">#REF!</f>
        <v>#REF!</v>
      </c>
      <c r="D6" s="24" t="e">
        <f aca="false">#REF!</f>
        <v>#REF!</v>
      </c>
      <c r="E6" s="24" t="n">
        <f aca="false">'Orçamento Sintético'!H7</f>
        <v>4913.093198</v>
      </c>
      <c r="F6" s="25" t="n">
        <f aca="false">E6/$E$17</f>
        <v>0.0452368567089492</v>
      </c>
      <c r="G6" s="24" t="n">
        <f aca="false">E6*0.2369</f>
        <v>1163.9117786062</v>
      </c>
      <c r="H6" s="26" t="n">
        <f aca="false">E6+G6</f>
        <v>6077.0049766062</v>
      </c>
    </row>
    <row r="7" customFormat="false" ht="20.1" hidden="false" customHeight="true" outlineLevel="0" collapsed="false">
      <c r="A7" s="22" t="n">
        <v>2</v>
      </c>
      <c r="B7" s="23" t="str">
        <f aca="false">'Orçamento Sintético'!D16</f>
        <v>ALVENARIAS E VEDAÇÕES</v>
      </c>
      <c r="C7" s="24" t="e">
        <f aca="false">#REF!</f>
        <v>#REF!</v>
      </c>
      <c r="D7" s="24" t="e">
        <f aca="false">#REF!</f>
        <v>#REF!</v>
      </c>
      <c r="E7" s="24" t="n">
        <f aca="false">'Orçamento Sintético'!H16</f>
        <v>1534.425</v>
      </c>
      <c r="F7" s="25" t="n">
        <f aca="false">E7/$E$17</f>
        <v>0.0141280779863662</v>
      </c>
      <c r="G7" s="24" t="n">
        <f aca="false">E7*0.2369</f>
        <v>363.5052825</v>
      </c>
      <c r="H7" s="26" t="n">
        <f aca="false">E7+G7</f>
        <v>1897.9302825</v>
      </c>
    </row>
    <row r="8" customFormat="false" ht="20.1" hidden="false" customHeight="true" outlineLevel="0" collapsed="false">
      <c r="A8" s="22" t="n">
        <v>3</v>
      </c>
      <c r="B8" s="23" t="str">
        <f aca="false">'Orçamento Sintético'!D18</f>
        <v>REVESTIMENTO</v>
      </c>
      <c r="C8" s="24" t="e">
        <f aca="false">#REF!</f>
        <v>#REF!</v>
      </c>
      <c r="D8" s="24" t="e">
        <f aca="false">#REF!</f>
        <v>#REF!</v>
      </c>
      <c r="E8" s="24" t="n">
        <f aca="false">'Orçamento Sintético'!H18</f>
        <v>6431.84475</v>
      </c>
      <c r="F8" s="25" t="n">
        <f aca="false">E8/$E$17</f>
        <v>0.0592206228549458</v>
      </c>
      <c r="G8" s="24" t="n">
        <f aca="false">E8*0.2369</f>
        <v>1523.704021275</v>
      </c>
      <c r="H8" s="26" t="n">
        <f aca="false">E8+G8</f>
        <v>7955.548771275</v>
      </c>
    </row>
    <row r="9" customFormat="false" ht="20.1" hidden="false" customHeight="true" outlineLevel="0" collapsed="false">
      <c r="A9" s="22" t="n">
        <v>4</v>
      </c>
      <c r="B9" s="23" t="str">
        <f aca="false">'Orçamento Sintético'!D23</f>
        <v>FORROS</v>
      </c>
      <c r="C9" s="24" t="e">
        <f aca="false">#REF!</f>
        <v>#REF!</v>
      </c>
      <c r="D9" s="24" t="e">
        <f aca="false">#REF!</f>
        <v>#REF!</v>
      </c>
      <c r="E9" s="24" t="n">
        <f aca="false">'Orçamento Sintético'!H23</f>
        <v>3202.93664</v>
      </c>
      <c r="F9" s="25" t="n">
        <f aca="false">E9/$E$17</f>
        <v>0.0294907464589731</v>
      </c>
      <c r="G9" s="24" t="n">
        <f aca="false">E9*0.2369</f>
        <v>758.775690016</v>
      </c>
      <c r="H9" s="26" t="n">
        <f aca="false">E9+G9</f>
        <v>3961.712330016</v>
      </c>
    </row>
    <row r="10" customFormat="false" ht="20.1" hidden="false" customHeight="true" outlineLevel="0" collapsed="false">
      <c r="A10" s="22" t="n">
        <v>5</v>
      </c>
      <c r="B10" s="23" t="str">
        <f aca="false">'Orçamento Sintético'!D26</f>
        <v>COBERTA</v>
      </c>
      <c r="C10" s="24" t="e">
        <f aca="false">#REF!</f>
        <v>#REF!</v>
      </c>
      <c r="D10" s="24" t="e">
        <f aca="false">#REF!</f>
        <v>#REF!</v>
      </c>
      <c r="E10" s="24" t="n">
        <f aca="false">'Orçamento Sintético'!H26</f>
        <v>53500.4519</v>
      </c>
      <c r="F10" s="25" t="n">
        <f aca="false">E10/$E$17</f>
        <v>0.492600522507803</v>
      </c>
      <c r="G10" s="24" t="n">
        <f aca="false">E10*0.2369</f>
        <v>12674.25705511</v>
      </c>
      <c r="H10" s="26" t="n">
        <f aca="false">E10+G10</f>
        <v>66174.70895511</v>
      </c>
    </row>
    <row r="11" customFormat="false" ht="20.1" hidden="false" customHeight="true" outlineLevel="0" collapsed="false">
      <c r="A11" s="22" t="n">
        <v>6</v>
      </c>
      <c r="B11" s="27" t="str">
        <f aca="false">'Orçamento Sintético'!D32</f>
        <v>ESQUADRIAS</v>
      </c>
      <c r="C11" s="24" t="e">
        <f aca="false">#REF!</f>
        <v>#REF!</v>
      </c>
      <c r="D11" s="24" t="e">
        <f aca="false">#REF!</f>
        <v>#REF!</v>
      </c>
      <c r="E11" s="24" t="n">
        <f aca="false">'Orçamento Sintético'!H32</f>
        <v>12083.3237</v>
      </c>
      <c r="F11" s="25" t="n">
        <f aca="false">E11/$E$17</f>
        <v>0.111256098908782</v>
      </c>
      <c r="G11" s="24" t="n">
        <f aca="false">E11*0.2369</f>
        <v>2862.53938453</v>
      </c>
      <c r="H11" s="26" t="n">
        <f aca="false">E11+G11</f>
        <v>14945.86308453</v>
      </c>
    </row>
    <row r="12" customFormat="false" ht="20.1" hidden="false" customHeight="true" outlineLevel="0" collapsed="false">
      <c r="A12" s="22" t="n">
        <v>7</v>
      </c>
      <c r="B12" s="27" t="str">
        <f aca="false">'Orçamento Sintético'!D38</f>
        <v>PAVIMENTAÇÃO</v>
      </c>
      <c r="C12" s="24" t="e">
        <f aca="false">#REF!</f>
        <v>#REF!</v>
      </c>
      <c r="D12" s="24" t="e">
        <f aca="false">#REF!</f>
        <v>#REF!</v>
      </c>
      <c r="E12" s="24" t="n">
        <f aca="false">'Orçamento Sintético'!H38</f>
        <v>3123.672969</v>
      </c>
      <c r="F12" s="25" t="n">
        <f aca="false">E12/$E$17</f>
        <v>0.0287609334505995</v>
      </c>
      <c r="G12" s="24" t="n">
        <f aca="false">E12*0.2369</f>
        <v>739.9981263561</v>
      </c>
      <c r="H12" s="26" t="n">
        <f aca="false">E12+G12</f>
        <v>3863.6710953561</v>
      </c>
    </row>
    <row r="13" customFormat="false" ht="20.1" hidden="false" customHeight="true" outlineLevel="0" collapsed="false">
      <c r="A13" s="22" t="n">
        <v>8</v>
      </c>
      <c r="B13" s="28" t="str">
        <f aca="false">'Orçamento Sintético'!D46</f>
        <v>PINTURA</v>
      </c>
      <c r="C13" s="24" t="e">
        <f aca="false">#REF!</f>
        <v>#REF!</v>
      </c>
      <c r="D13" s="24" t="e">
        <f aca="false">#REF!</f>
        <v>#REF!</v>
      </c>
      <c r="E13" s="24" t="n">
        <f aca="false">'Orçamento Sintético'!H46</f>
        <v>1620.0637856</v>
      </c>
      <c r="F13" s="25" t="n">
        <f aca="false">E13/$E$17</f>
        <v>0.0149165892799221</v>
      </c>
      <c r="G13" s="24" t="n">
        <f aca="false">E13*0.2369</f>
        <v>383.79311080864</v>
      </c>
      <c r="H13" s="26" t="n">
        <f aca="false">E13+G13</f>
        <v>2003.85689640864</v>
      </c>
    </row>
    <row r="14" customFormat="false" ht="20.1" hidden="false" customHeight="true" outlineLevel="0" collapsed="false">
      <c r="A14" s="22" t="n">
        <v>9</v>
      </c>
      <c r="B14" s="28" t="str">
        <f aca="false">'Orçamento Sintético'!D54</f>
        <v>LOUÇAS,METAIS E ACESSÓRIOS</v>
      </c>
      <c r="C14" s="24" t="e">
        <f aca="false">#REF!</f>
        <v>#REF!</v>
      </c>
      <c r="D14" s="24" t="e">
        <f aca="false">#REF!</f>
        <v>#REF!</v>
      </c>
      <c r="E14" s="24" t="n">
        <f aca="false">'Orçamento Sintético'!H54</f>
        <v>7089.72</v>
      </c>
      <c r="F14" s="25" t="n">
        <f aca="false">E14/$E$17</f>
        <v>0.0652779491089498</v>
      </c>
      <c r="G14" s="24" t="n">
        <f aca="false">E14*0.2369</f>
        <v>1679.554668</v>
      </c>
      <c r="H14" s="26" t="n">
        <f aca="false">E14+G14</f>
        <v>8769.274668</v>
      </c>
    </row>
    <row r="15" customFormat="false" ht="20.1" hidden="false" customHeight="true" outlineLevel="0" collapsed="false">
      <c r="A15" s="22" t="n">
        <v>10</v>
      </c>
      <c r="B15" s="23" t="str">
        <f aca="false">'Orçamento Sintético'!D66</f>
        <v>SERVIÇOS COMPLEMENTARES</v>
      </c>
      <c r="C15" s="24" t="e">
        <f aca="false">#REF!</f>
        <v>#REF!</v>
      </c>
      <c r="D15" s="24" t="e">
        <f aca="false">#REF!</f>
        <v>#REF!</v>
      </c>
      <c r="E15" s="24" t="n">
        <f aca="false">'Orçamento Sintético'!H66</f>
        <v>8714.4871949</v>
      </c>
      <c r="F15" s="25" t="n">
        <f aca="false">E15/$E$17</f>
        <v>0.080237844600249</v>
      </c>
      <c r="G15" s="24" t="n">
        <f aca="false">E15*0.2369</f>
        <v>2064.46201647181</v>
      </c>
      <c r="H15" s="26" t="n">
        <f aca="false">E15+G15</f>
        <v>10778.9492113718</v>
      </c>
    </row>
    <row r="16" customFormat="false" ht="20.1" hidden="false" customHeight="true" outlineLevel="0" collapsed="false">
      <c r="A16" s="22" t="n">
        <v>11</v>
      </c>
      <c r="B16" s="28" t="str">
        <f aca="false">'Orçamento Sintético'!D72</f>
        <v>ADMINISTRAÇÃO</v>
      </c>
      <c r="C16" s="24" t="e">
        <f aca="false">#REF!</f>
        <v>#REF!</v>
      </c>
      <c r="D16" s="24" t="e">
        <f aca="false">#REF!</f>
        <v>#REF!</v>
      </c>
      <c r="E16" s="24" t="n">
        <f aca="false">'Orçamento Sintético'!H72</f>
        <v>6394.1724</v>
      </c>
      <c r="F16" s="25" t="n">
        <f aca="false">E16/$E$17</f>
        <v>0.0588737581344611</v>
      </c>
      <c r="G16" s="24" t="n">
        <f aca="false">E16*0.2369</f>
        <v>1514.77944156</v>
      </c>
      <c r="H16" s="26" t="n">
        <f aca="false">E16+G16</f>
        <v>7908.95184156</v>
      </c>
    </row>
    <row r="17" s="35" customFormat="true" ht="20.1" hidden="false" customHeight="true" outlineLevel="0" collapsed="false">
      <c r="A17" s="29"/>
      <c r="B17" s="30" t="s">
        <v>10</v>
      </c>
      <c r="C17" s="31" t="e">
        <f aca="false">SUM(C6:C16)</f>
        <v>#REF!</v>
      </c>
      <c r="D17" s="31" t="e">
        <f aca="false">SUM(D6:D16)</f>
        <v>#REF!</v>
      </c>
      <c r="E17" s="31" t="n">
        <f aca="false">SUM(E6:E16)</f>
        <v>108608.1915375</v>
      </c>
      <c r="F17" s="32" t="n">
        <f aca="false">E17/$E$17</f>
        <v>1</v>
      </c>
      <c r="G17" s="33" t="n">
        <f aca="false">SUM(G6:G16)</f>
        <v>25729.2805752338</v>
      </c>
      <c r="H17" s="34" t="n">
        <f aca="false">SUM(H6:H16)</f>
        <v>134337.472112734</v>
      </c>
    </row>
    <row r="18" s="35" customFormat="true" ht="20.1" hidden="false" customHeight="true" outlineLevel="0" collapsed="false">
      <c r="A18" s="29"/>
      <c r="B18" s="30" t="str">
        <f aca="false">'Orçamento Sintético'!A75</f>
        <v>BDI (23,69%)</v>
      </c>
      <c r="C18" s="31" t="e">
        <f aca="false">C17*0.25</f>
        <v>#REF!</v>
      </c>
      <c r="D18" s="31" t="e">
        <f aca="false">D17*0.25</f>
        <v>#REF!</v>
      </c>
      <c r="E18" s="31" t="n">
        <f aca="false">E17*0.2369</f>
        <v>25729.2805752338</v>
      </c>
      <c r="F18" s="36"/>
      <c r="G18" s="33"/>
      <c r="H18" s="34"/>
    </row>
    <row r="19" s="35" customFormat="true" ht="20.1" hidden="false" customHeight="true" outlineLevel="0" collapsed="false">
      <c r="A19" s="29"/>
      <c r="B19" s="30" t="str">
        <f aca="false">'Orçamento Sintético'!A76</f>
        <v>TOTAL GERAL</v>
      </c>
      <c r="C19" s="31" t="e">
        <f aca="false">SUM(C17:C18)</f>
        <v>#REF!</v>
      </c>
      <c r="D19" s="31" t="e">
        <f aca="false">SUM(D17:D18)</f>
        <v>#REF!</v>
      </c>
      <c r="E19" s="31" t="n">
        <f aca="false">SUM(E17:E18)</f>
        <v>134337.472112734</v>
      </c>
      <c r="F19" s="36"/>
      <c r="G19" s="33"/>
      <c r="H19" s="34"/>
    </row>
    <row r="20" customFormat="false" ht="12.75" hidden="false" customHeight="false" outlineLevel="0" collapsed="false">
      <c r="A20" s="37"/>
      <c r="B20" s="38"/>
      <c r="C20" s="38"/>
      <c r="D20" s="38"/>
      <c r="H20" s="39"/>
    </row>
    <row r="21" customFormat="false" ht="14.25" hidden="false" customHeight="false" outlineLevel="0" collapsed="false">
      <c r="A21" s="37"/>
      <c r="B21" s="38"/>
      <c r="C21" s="38"/>
      <c r="D21" s="38"/>
      <c r="F21" s="40"/>
      <c r="G21" s="40"/>
      <c r="H21" s="40"/>
    </row>
    <row r="22" customFormat="false" ht="14.25" hidden="false" customHeight="false" outlineLevel="0" collapsed="false">
      <c r="A22" s="37"/>
      <c r="B22" s="38"/>
      <c r="C22" s="38"/>
      <c r="D22" s="38"/>
      <c r="F22" s="41"/>
      <c r="G22" s="41"/>
      <c r="H22" s="41"/>
    </row>
    <row r="23" customFormat="false" ht="13.5" hidden="false" customHeight="false" outlineLevel="0" collapsed="false">
      <c r="A23" s="42"/>
      <c r="B23" s="43"/>
      <c r="C23" s="43"/>
      <c r="D23" s="43"/>
      <c r="E23" s="44"/>
      <c r="F23" s="44"/>
      <c r="G23" s="45"/>
      <c r="H23" s="46"/>
    </row>
  </sheetData>
  <mergeCells count="4">
    <mergeCell ref="A1:H1"/>
    <mergeCell ref="A2:H2"/>
    <mergeCell ref="F21:H21"/>
    <mergeCell ref="F22:H22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I85" activeCellId="0" sqref="I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5.56"/>
    <col collapsed="false" customWidth="true" hidden="false" outlineLevel="0" max="3" min="2" style="47" width="17.99"/>
    <col collapsed="false" customWidth="true" hidden="false" outlineLevel="0" max="4" min="4" style="48" width="75.42"/>
    <col collapsed="false" customWidth="true" hidden="false" outlineLevel="0" max="5" min="5" style="49" width="10.28"/>
    <col collapsed="false" customWidth="true" hidden="false" outlineLevel="0" max="6" min="6" style="50" width="7.56"/>
    <col collapsed="false" customWidth="true" hidden="false" outlineLevel="0" max="7" min="7" style="51" width="16.42"/>
    <col collapsed="false" customWidth="true" hidden="false" outlineLevel="0" max="8" min="8" style="52" width="18.14"/>
    <col collapsed="false" customWidth="true" hidden="false" outlineLevel="0" max="9" min="9" style="48" width="17.28"/>
    <col collapsed="false" customWidth="false" hidden="false" outlineLevel="0" max="257" min="10" style="48" width="9.14"/>
  </cols>
  <sheetData>
    <row r="1" customFormat="false" ht="99" hidden="false" customHeight="true" outlineLevel="0" collapsed="false">
      <c r="A1" s="53"/>
      <c r="B1" s="53"/>
      <c r="C1" s="53"/>
      <c r="D1" s="53"/>
      <c r="E1" s="53"/>
      <c r="F1" s="53"/>
      <c r="G1" s="53"/>
      <c r="H1" s="53"/>
    </row>
    <row r="2" customFormat="false" ht="21" hidden="false" customHeight="true" outlineLevel="0" collapsed="false">
      <c r="A2" s="7" t="s">
        <v>11</v>
      </c>
      <c r="B2" s="7"/>
      <c r="C2" s="7"/>
      <c r="D2" s="7"/>
      <c r="E2" s="7"/>
      <c r="F2" s="7"/>
      <c r="G2" s="7"/>
      <c r="H2" s="7"/>
    </row>
    <row r="3" customFormat="false" ht="20.25" hidden="false" customHeight="true" outlineLevel="0" collapsed="false">
      <c r="A3" s="54" t="s">
        <v>1</v>
      </c>
      <c r="B3" s="54"/>
      <c r="C3" s="54"/>
      <c r="D3" s="54"/>
      <c r="E3" s="54"/>
      <c r="F3" s="54"/>
      <c r="G3" s="54"/>
      <c r="H3" s="54"/>
    </row>
    <row r="4" customFormat="false" ht="20.25" hidden="false" customHeight="true" outlineLevel="0" collapsed="false">
      <c r="A4" s="55" t="s">
        <v>12</v>
      </c>
      <c r="B4" s="55"/>
      <c r="C4" s="55"/>
      <c r="D4" s="55"/>
      <c r="E4" s="56"/>
      <c r="F4" s="56"/>
      <c r="G4" s="57"/>
      <c r="H4" s="58"/>
    </row>
    <row r="5" customFormat="false" ht="14.25" hidden="false" customHeight="true" outlineLevel="0" collapsed="false">
      <c r="A5" s="29" t="s">
        <v>2</v>
      </c>
      <c r="B5" s="59" t="s">
        <v>13</v>
      </c>
      <c r="C5" s="59" t="s">
        <v>14</v>
      </c>
      <c r="D5" s="60" t="s">
        <v>3</v>
      </c>
      <c r="E5" s="61" t="s">
        <v>15</v>
      </c>
      <c r="F5" s="61" t="s">
        <v>16</v>
      </c>
      <c r="G5" s="61" t="s">
        <v>17</v>
      </c>
      <c r="H5" s="62" t="s">
        <v>9</v>
      </c>
    </row>
    <row r="6" customFormat="false" ht="12.75" hidden="false" customHeight="true" outlineLevel="0" collapsed="false">
      <c r="A6" s="29"/>
      <c r="B6" s="59"/>
      <c r="C6" s="59"/>
      <c r="D6" s="60"/>
      <c r="E6" s="61"/>
      <c r="F6" s="61"/>
      <c r="G6" s="61"/>
      <c r="H6" s="62"/>
    </row>
    <row r="7" s="69" customFormat="true" ht="12.95" hidden="false" customHeight="true" outlineLevel="0" collapsed="false">
      <c r="A7" s="63" t="n">
        <v>1</v>
      </c>
      <c r="B7" s="64"/>
      <c r="C7" s="64"/>
      <c r="D7" s="65" t="s">
        <v>18</v>
      </c>
      <c r="E7" s="66"/>
      <c r="F7" s="67"/>
      <c r="G7" s="67"/>
      <c r="H7" s="68" t="n">
        <f aca="false">SUM(H8:H15)</f>
        <v>4913.093198</v>
      </c>
    </row>
    <row r="8" s="75" customFormat="true" ht="25.5" hidden="false" customHeight="false" outlineLevel="0" collapsed="false">
      <c r="A8" s="70" t="s">
        <v>19</v>
      </c>
      <c r="B8" s="71" t="s">
        <v>20</v>
      </c>
      <c r="C8" s="70" t="s">
        <v>21</v>
      </c>
      <c r="D8" s="70" t="s">
        <v>22</v>
      </c>
      <c r="E8" s="72" t="s">
        <v>23</v>
      </c>
      <c r="F8" s="73" t="n">
        <f aca="false">'Memória de Cálculo'!J11</f>
        <v>4.5</v>
      </c>
      <c r="G8" s="74" t="n">
        <v>371.48</v>
      </c>
      <c r="H8" s="74" t="n">
        <f aca="false">F8*G8</f>
        <v>1671.66</v>
      </c>
    </row>
    <row r="9" s="75" customFormat="true" ht="25.5" hidden="false" customHeight="false" outlineLevel="0" collapsed="false">
      <c r="A9" s="76" t="s">
        <v>24</v>
      </c>
      <c r="B9" s="77" t="n">
        <v>97622</v>
      </c>
      <c r="C9" s="76" t="s">
        <v>21</v>
      </c>
      <c r="D9" s="76" t="s">
        <v>25</v>
      </c>
      <c r="E9" s="72" t="s">
        <v>26</v>
      </c>
      <c r="F9" s="73" t="n">
        <f aca="false">'Memória de Cálculo'!J31</f>
        <v>17.841</v>
      </c>
      <c r="G9" s="74" t="n">
        <v>32.29</v>
      </c>
      <c r="H9" s="74" t="n">
        <f aca="false">F9*G9</f>
        <v>576.08589</v>
      </c>
    </row>
    <row r="10" s="75" customFormat="true" ht="24.75" hidden="false" customHeight="true" outlineLevel="0" collapsed="false">
      <c r="A10" s="76" t="s">
        <v>27</v>
      </c>
      <c r="B10" s="77" t="n">
        <v>97663</v>
      </c>
      <c r="C10" s="76" t="s">
        <v>21</v>
      </c>
      <c r="D10" s="76" t="s">
        <v>28</v>
      </c>
      <c r="E10" s="72" t="s">
        <v>29</v>
      </c>
      <c r="F10" s="74" t="n">
        <f aca="false">'Memória de Cálculo'!J37</f>
        <v>2</v>
      </c>
      <c r="G10" s="74" t="n">
        <v>6.87</v>
      </c>
      <c r="H10" s="74" t="n">
        <f aca="false">F10*G10</f>
        <v>13.74</v>
      </c>
    </row>
    <row r="11" s="75" customFormat="true" ht="12.75" hidden="false" customHeight="false" outlineLevel="0" collapsed="false">
      <c r="A11" s="76" t="s">
        <v>30</v>
      </c>
      <c r="B11" s="77" t="s">
        <v>31</v>
      </c>
      <c r="C11" s="76" t="s">
        <v>32</v>
      </c>
      <c r="D11" s="76" t="s">
        <v>33</v>
      </c>
      <c r="E11" s="72" t="s">
        <v>23</v>
      </c>
      <c r="F11" s="74" t="n">
        <f aca="false">'Memória de Cálculo'!J47</f>
        <v>12</v>
      </c>
      <c r="G11" s="74" t="n">
        <v>10.78</v>
      </c>
      <c r="H11" s="74" t="n">
        <f aca="false">F11*G11</f>
        <v>129.36</v>
      </c>
    </row>
    <row r="12" s="75" customFormat="true" ht="12.75" hidden="false" customHeight="false" outlineLevel="0" collapsed="false">
      <c r="A12" s="76" t="s">
        <v>34</v>
      </c>
      <c r="B12" s="77" t="s">
        <v>35</v>
      </c>
      <c r="C12" s="76" t="s">
        <v>36</v>
      </c>
      <c r="D12" s="76" t="s">
        <v>37</v>
      </c>
      <c r="E12" s="72" t="s">
        <v>38</v>
      </c>
      <c r="F12" s="74" t="n">
        <f aca="false">'Memória de Cálculo'!J52</f>
        <v>1</v>
      </c>
      <c r="G12" s="74" t="n">
        <v>233.94</v>
      </c>
      <c r="H12" s="74" t="n">
        <f aca="false">F12*G12</f>
        <v>233.94</v>
      </c>
    </row>
    <row r="13" s="75" customFormat="true" ht="12.75" hidden="false" customHeight="false" outlineLevel="0" collapsed="false">
      <c r="A13" s="76" t="s">
        <v>39</v>
      </c>
      <c r="B13" s="77" t="s">
        <v>40</v>
      </c>
      <c r="C13" s="76" t="s">
        <v>32</v>
      </c>
      <c r="D13" s="76" t="s">
        <v>41</v>
      </c>
      <c r="E13" s="72" t="s">
        <v>42</v>
      </c>
      <c r="F13" s="74" t="n">
        <f aca="false">'Memória de Cálculo'!J57</f>
        <v>1</v>
      </c>
      <c r="G13" s="74" t="n">
        <v>43.5</v>
      </c>
      <c r="H13" s="74" t="n">
        <f aca="false">F13*G13</f>
        <v>43.5</v>
      </c>
    </row>
    <row r="14" s="75" customFormat="true" ht="12.75" hidden="false" customHeight="false" outlineLevel="0" collapsed="false">
      <c r="A14" s="76" t="s">
        <v>43</v>
      </c>
      <c r="B14" s="77" t="s">
        <v>44</v>
      </c>
      <c r="C14" s="76" t="s">
        <v>21</v>
      </c>
      <c r="D14" s="76" t="s">
        <v>45</v>
      </c>
      <c r="E14" s="72" t="s">
        <v>23</v>
      </c>
      <c r="F14" s="74" t="n">
        <f aca="false">'Memória de Cálculo'!J62</f>
        <v>79.87</v>
      </c>
      <c r="G14" s="74" t="n">
        <v>18.63</v>
      </c>
      <c r="H14" s="74" t="n">
        <f aca="false">F14*G14</f>
        <v>1487.9781</v>
      </c>
    </row>
    <row r="15" s="75" customFormat="true" ht="12.75" hidden="false" customHeight="false" outlineLevel="0" collapsed="false">
      <c r="A15" s="76" t="s">
        <v>46</v>
      </c>
      <c r="B15" s="77" t="s">
        <v>47</v>
      </c>
      <c r="C15" s="76" t="s">
        <v>32</v>
      </c>
      <c r="D15" s="76" t="s">
        <v>48</v>
      </c>
      <c r="E15" s="72" t="s">
        <v>23</v>
      </c>
      <c r="F15" s="74" t="n">
        <f aca="false">'Memória de Cálculo'!J70</f>
        <v>56.1446</v>
      </c>
      <c r="G15" s="74" t="n">
        <v>13.48</v>
      </c>
      <c r="H15" s="74" t="n">
        <f aca="false">F15*G15</f>
        <v>756.829208</v>
      </c>
    </row>
    <row r="16" s="69" customFormat="true" ht="12.95" hidden="false" customHeight="true" outlineLevel="0" collapsed="false">
      <c r="A16" s="78" t="n">
        <v>2</v>
      </c>
      <c r="B16" s="79"/>
      <c r="C16" s="79"/>
      <c r="D16" s="80" t="s">
        <v>49</v>
      </c>
      <c r="E16" s="81"/>
      <c r="F16" s="82"/>
      <c r="G16" s="82"/>
      <c r="H16" s="83" t="n">
        <f aca="false">SUM(H17:H17)</f>
        <v>1534.425</v>
      </c>
    </row>
    <row r="17" s="75" customFormat="true" ht="51" hidden="false" customHeight="false" outlineLevel="0" collapsed="false">
      <c r="A17" s="76" t="s">
        <v>50</v>
      </c>
      <c r="B17" s="77" t="s">
        <v>51</v>
      </c>
      <c r="C17" s="76" t="s">
        <v>21</v>
      </c>
      <c r="D17" s="76" t="s">
        <v>52</v>
      </c>
      <c r="E17" s="72" t="s">
        <v>23</v>
      </c>
      <c r="F17" s="74" t="n">
        <f aca="false">'Memória de Cálculo'!J84</f>
        <v>29.94</v>
      </c>
      <c r="G17" s="74" t="n">
        <v>51.25</v>
      </c>
      <c r="H17" s="74" t="n">
        <f aca="false">F17*G17</f>
        <v>1534.425</v>
      </c>
    </row>
    <row r="18" s="69" customFormat="true" ht="12.95" hidden="false" customHeight="true" outlineLevel="0" collapsed="false">
      <c r="A18" s="78" t="n">
        <v>3</v>
      </c>
      <c r="B18" s="79"/>
      <c r="C18" s="79"/>
      <c r="D18" s="80" t="s">
        <v>53</v>
      </c>
      <c r="E18" s="81"/>
      <c r="F18" s="82"/>
      <c r="G18" s="82"/>
      <c r="H18" s="83" t="n">
        <f aca="false">SUM(H19:H22)</f>
        <v>6431.84475</v>
      </c>
    </row>
    <row r="19" s="75" customFormat="true" ht="12.95" hidden="false" customHeight="true" outlineLevel="0" collapsed="false">
      <c r="A19" s="76" t="s">
        <v>54</v>
      </c>
      <c r="B19" s="77" t="s">
        <v>55</v>
      </c>
      <c r="C19" s="76" t="s">
        <v>21</v>
      </c>
      <c r="D19" s="76" t="s">
        <v>56</v>
      </c>
      <c r="E19" s="72" t="s">
        <v>23</v>
      </c>
      <c r="F19" s="74" t="n">
        <f aca="false">'Memória de Cálculo'!J102</f>
        <v>118.02</v>
      </c>
      <c r="G19" s="74" t="n">
        <v>2.41</v>
      </c>
      <c r="H19" s="74" t="n">
        <f aca="false">F19*G19</f>
        <v>284.4282</v>
      </c>
    </row>
    <row r="20" s="75" customFormat="true" ht="51" hidden="false" customHeight="false" outlineLevel="0" collapsed="false">
      <c r="A20" s="76" t="s">
        <v>57</v>
      </c>
      <c r="B20" s="77" t="s">
        <v>58</v>
      </c>
      <c r="C20" s="76" t="s">
        <v>21</v>
      </c>
      <c r="D20" s="76" t="s">
        <v>59</v>
      </c>
      <c r="E20" s="72" t="s">
        <v>23</v>
      </c>
      <c r="F20" s="74" t="n">
        <f aca="false">'Memória de Cálculo'!J108</f>
        <v>58.14</v>
      </c>
      <c r="G20" s="74" t="n">
        <v>18.18</v>
      </c>
      <c r="H20" s="74" t="n">
        <f aca="false">F20*G20</f>
        <v>1056.9852</v>
      </c>
    </row>
    <row r="21" s="75" customFormat="true" ht="51" hidden="false" customHeight="false" outlineLevel="0" collapsed="false">
      <c r="A21" s="76" t="s">
        <v>60</v>
      </c>
      <c r="B21" s="77" t="s">
        <v>61</v>
      </c>
      <c r="C21" s="76" t="s">
        <v>21</v>
      </c>
      <c r="D21" s="76" t="s">
        <v>62</v>
      </c>
      <c r="E21" s="72" t="s">
        <v>23</v>
      </c>
      <c r="F21" s="74" t="n">
        <f aca="false">'Memória de Cálculo'!J122</f>
        <v>59.88</v>
      </c>
      <c r="G21" s="74" t="n">
        <v>21.12</v>
      </c>
      <c r="H21" s="74" t="n">
        <f aca="false">F21*G21</f>
        <v>1264.6656</v>
      </c>
    </row>
    <row r="22" s="75" customFormat="true" ht="12.75" hidden="false" customHeight="false" outlineLevel="0" collapsed="false">
      <c r="A22" s="76" t="s">
        <v>63</v>
      </c>
      <c r="B22" s="77" t="s">
        <v>64</v>
      </c>
      <c r="C22" s="76" t="s">
        <v>36</v>
      </c>
      <c r="D22" s="76" t="s">
        <v>65</v>
      </c>
      <c r="E22" s="72" t="s">
        <v>23</v>
      </c>
      <c r="F22" s="74" t="n">
        <f aca="false">'Memória de Cálculo'!J131</f>
        <v>69.877</v>
      </c>
      <c r="G22" s="74" t="n">
        <v>54.75</v>
      </c>
      <c r="H22" s="74" t="n">
        <f aca="false">F22*G22</f>
        <v>3825.76575</v>
      </c>
    </row>
    <row r="23" s="69" customFormat="true" ht="12.95" hidden="false" customHeight="true" outlineLevel="0" collapsed="false">
      <c r="A23" s="78" t="n">
        <v>4</v>
      </c>
      <c r="B23" s="79"/>
      <c r="C23" s="79"/>
      <c r="D23" s="80" t="s">
        <v>66</v>
      </c>
      <c r="E23" s="81"/>
      <c r="F23" s="82"/>
      <c r="G23" s="82"/>
      <c r="H23" s="83" t="n">
        <f aca="false">SUM(H24:H25)</f>
        <v>3202.93664</v>
      </c>
    </row>
    <row r="24" s="75" customFormat="true" ht="25.5" hidden="false" customHeight="false" outlineLevel="0" collapsed="false">
      <c r="A24" s="76" t="s">
        <v>67</v>
      </c>
      <c r="B24" s="77" t="s">
        <v>68</v>
      </c>
      <c r="C24" s="76" t="s">
        <v>32</v>
      </c>
      <c r="D24" s="76" t="s">
        <v>69</v>
      </c>
      <c r="E24" s="72" t="s">
        <v>23</v>
      </c>
      <c r="F24" s="74" t="n">
        <f aca="false">'Memória de Cálculo'!J140</f>
        <v>17.834</v>
      </c>
      <c r="G24" s="74" t="n">
        <v>88</v>
      </c>
      <c r="H24" s="74" t="n">
        <f aca="false">F24*G24</f>
        <v>1569.392</v>
      </c>
    </row>
    <row r="25" s="75" customFormat="true" ht="25.5" hidden="false" customHeight="false" outlineLevel="0" collapsed="false">
      <c r="A25" s="76" t="s">
        <v>70</v>
      </c>
      <c r="B25" s="77" t="s">
        <v>71</v>
      </c>
      <c r="C25" s="76" t="s">
        <v>32</v>
      </c>
      <c r="D25" s="76" t="s">
        <v>72</v>
      </c>
      <c r="E25" s="72" t="s">
        <v>23</v>
      </c>
      <c r="F25" s="74" t="n">
        <f aca="false">'Memória de Cálculo'!J146</f>
        <v>54.6336</v>
      </c>
      <c r="G25" s="74" t="n">
        <v>29.9</v>
      </c>
      <c r="H25" s="74" t="n">
        <f aca="false">F25*G25</f>
        <v>1633.54464</v>
      </c>
    </row>
    <row r="26" customFormat="false" ht="12.75" hidden="false" customHeight="false" outlineLevel="0" collapsed="false">
      <c r="A26" s="78" t="n">
        <v>5</v>
      </c>
      <c r="B26" s="79"/>
      <c r="C26" s="79"/>
      <c r="D26" s="80" t="s">
        <v>73</v>
      </c>
      <c r="E26" s="81"/>
      <c r="F26" s="82"/>
      <c r="G26" s="82"/>
      <c r="H26" s="83" t="n">
        <f aca="false">SUM(H27:H31)</f>
        <v>53500.4519</v>
      </c>
    </row>
    <row r="27" customFormat="false" ht="38.25" hidden="false" customHeight="false" outlineLevel="0" collapsed="false">
      <c r="A27" s="76" t="s">
        <v>74</v>
      </c>
      <c r="B27" s="77" t="s">
        <v>75</v>
      </c>
      <c r="C27" s="76" t="s">
        <v>21</v>
      </c>
      <c r="D27" s="76" t="s">
        <v>76</v>
      </c>
      <c r="E27" s="72" t="s">
        <v>77</v>
      </c>
      <c r="F27" s="74" t="n">
        <f aca="false">'Memória de Cálculo'!J177</f>
        <v>228.92</v>
      </c>
      <c r="G27" s="74" t="n">
        <v>46.01</v>
      </c>
      <c r="H27" s="74" t="n">
        <f aca="false">F27*G27</f>
        <v>10532.6092</v>
      </c>
    </row>
    <row r="28" customFormat="false" ht="25.5" hidden="false" customHeight="false" outlineLevel="0" collapsed="false">
      <c r="A28" s="76" t="s">
        <v>78</v>
      </c>
      <c r="B28" s="77" t="s">
        <v>79</v>
      </c>
      <c r="C28" s="76" t="s">
        <v>21</v>
      </c>
      <c r="D28" s="76" t="s">
        <v>80</v>
      </c>
      <c r="E28" s="72" t="s">
        <v>77</v>
      </c>
      <c r="F28" s="74" t="n">
        <f aca="false">'Memória de Cálculo'!J183</f>
        <v>36.61</v>
      </c>
      <c r="G28" s="74" t="n">
        <v>50.25</v>
      </c>
      <c r="H28" s="74" t="n">
        <f aca="false">F28*G28</f>
        <v>1839.6525</v>
      </c>
    </row>
    <row r="29" customFormat="false" ht="51" hidden="false" customHeight="false" outlineLevel="0" collapsed="false">
      <c r="A29" s="76" t="s">
        <v>81</v>
      </c>
      <c r="B29" s="77" t="s">
        <v>82</v>
      </c>
      <c r="C29" s="76" t="s">
        <v>21</v>
      </c>
      <c r="D29" s="76" t="s">
        <v>83</v>
      </c>
      <c r="E29" s="72" t="s">
        <v>77</v>
      </c>
      <c r="F29" s="74" t="n">
        <f aca="false">'Memória de Cálculo'!J199</f>
        <v>49.4</v>
      </c>
      <c r="G29" s="74" t="n">
        <v>39.61</v>
      </c>
      <c r="H29" s="74" t="n">
        <f aca="false">F29*G29</f>
        <v>1956.734</v>
      </c>
    </row>
    <row r="30" customFormat="false" ht="25.5" hidden="false" customHeight="false" outlineLevel="0" collapsed="false">
      <c r="A30" s="76" t="s">
        <v>84</v>
      </c>
      <c r="B30" s="77" t="s">
        <v>85</v>
      </c>
      <c r="C30" s="76" t="s">
        <v>32</v>
      </c>
      <c r="D30" s="76" t="s">
        <v>86</v>
      </c>
      <c r="E30" s="72" t="s">
        <v>23</v>
      </c>
      <c r="F30" s="74" t="n">
        <f aca="false">'Memória de Cálculo'!J205</f>
        <v>918.43</v>
      </c>
      <c r="G30" s="74" t="n">
        <v>38.42</v>
      </c>
      <c r="H30" s="74" t="n">
        <f aca="false">F30*G30</f>
        <v>35286.0806</v>
      </c>
    </row>
    <row r="31" customFormat="false" ht="25.5" hidden="false" customHeight="false" outlineLevel="0" collapsed="false">
      <c r="A31" s="76" t="s">
        <v>87</v>
      </c>
      <c r="B31" s="77" t="s">
        <v>88</v>
      </c>
      <c r="C31" s="76" t="s">
        <v>32</v>
      </c>
      <c r="D31" s="76" t="s">
        <v>89</v>
      </c>
      <c r="E31" s="72" t="s">
        <v>23</v>
      </c>
      <c r="F31" s="74" t="n">
        <f aca="false">'Memória de Cálculo'!J214</f>
        <v>202.68</v>
      </c>
      <c r="G31" s="74" t="n">
        <v>19.17</v>
      </c>
      <c r="H31" s="74" t="n">
        <f aca="false">F31*G31</f>
        <v>3885.3756</v>
      </c>
    </row>
    <row r="32" customFormat="false" ht="12.75" hidden="false" customHeight="false" outlineLevel="0" collapsed="false">
      <c r="A32" s="78" t="n">
        <v>6</v>
      </c>
      <c r="B32" s="79"/>
      <c r="C32" s="79"/>
      <c r="D32" s="80" t="s">
        <v>90</v>
      </c>
      <c r="E32" s="81"/>
      <c r="F32" s="82"/>
      <c r="G32" s="82"/>
      <c r="H32" s="83" t="n">
        <f aca="false">SUM(H33:H37)</f>
        <v>12083.3237</v>
      </c>
    </row>
    <row r="33" customFormat="false" ht="25.5" hidden="false" customHeight="false" outlineLevel="0" collapsed="false">
      <c r="A33" s="76" t="s">
        <v>91</v>
      </c>
      <c r="B33" s="77" t="s">
        <v>92</v>
      </c>
      <c r="C33" s="76" t="s">
        <v>21</v>
      </c>
      <c r="D33" s="76" t="s">
        <v>93</v>
      </c>
      <c r="E33" s="72" t="s">
        <v>23</v>
      </c>
      <c r="F33" s="74" t="n">
        <f aca="false">'Memória de Cálculo'!J221</f>
        <v>13.05</v>
      </c>
      <c r="G33" s="74" t="n">
        <v>573.69</v>
      </c>
      <c r="H33" s="74" t="n">
        <f aca="false">F33*G33</f>
        <v>7486.6545</v>
      </c>
    </row>
    <row r="34" customFormat="false" ht="38.25" hidden="false" customHeight="false" outlineLevel="0" collapsed="false">
      <c r="A34" s="76" t="s">
        <v>94</v>
      </c>
      <c r="B34" s="77" t="s">
        <v>95</v>
      </c>
      <c r="C34" s="76" t="s">
        <v>21</v>
      </c>
      <c r="D34" s="76" t="s">
        <v>96</v>
      </c>
      <c r="E34" s="72" t="s">
        <v>23</v>
      </c>
      <c r="F34" s="74" t="n">
        <f aca="false">'Memória de Cálculo'!J226</f>
        <v>1.44</v>
      </c>
      <c r="G34" s="74" t="n">
        <v>353.84</v>
      </c>
      <c r="H34" s="74" t="n">
        <f aca="false">F34*G34</f>
        <v>509.5296</v>
      </c>
    </row>
    <row r="35" customFormat="false" ht="51" hidden="false" customHeight="false" outlineLevel="0" collapsed="false">
      <c r="A35" s="76" t="s">
        <v>97</v>
      </c>
      <c r="B35" s="77" t="s">
        <v>98</v>
      </c>
      <c r="C35" s="76" t="s">
        <v>21</v>
      </c>
      <c r="D35" s="76" t="s">
        <v>99</v>
      </c>
      <c r="E35" s="72" t="s">
        <v>29</v>
      </c>
      <c r="F35" s="74" t="n">
        <f aca="false">'Memória de Cálculo'!J231</f>
        <v>3</v>
      </c>
      <c r="G35" s="74" t="n">
        <v>678.76</v>
      </c>
      <c r="H35" s="74" t="n">
        <f aca="false">F35*G35</f>
        <v>2036.28</v>
      </c>
    </row>
    <row r="36" customFormat="false" ht="38.25" hidden="false" customHeight="false" outlineLevel="0" collapsed="false">
      <c r="A36" s="76" t="s">
        <v>100</v>
      </c>
      <c r="B36" s="77" t="s">
        <v>101</v>
      </c>
      <c r="C36" s="76" t="s">
        <v>32</v>
      </c>
      <c r="D36" s="76" t="s">
        <v>102</v>
      </c>
      <c r="E36" s="72" t="s">
        <v>42</v>
      </c>
      <c r="F36" s="74" t="n">
        <f aca="false">'Memória de Cálculo'!J236</f>
        <v>1</v>
      </c>
      <c r="G36" s="74" t="n">
        <v>815.06</v>
      </c>
      <c r="H36" s="74" t="n">
        <f aca="false">F36*G36</f>
        <v>815.06</v>
      </c>
    </row>
    <row r="37" customFormat="false" ht="25.5" hidden="false" customHeight="false" outlineLevel="0" collapsed="false">
      <c r="A37" s="76" t="s">
        <v>103</v>
      </c>
      <c r="B37" s="77" t="s">
        <v>104</v>
      </c>
      <c r="C37" s="76" t="s">
        <v>32</v>
      </c>
      <c r="D37" s="76" t="s">
        <v>105</v>
      </c>
      <c r="E37" s="72" t="s">
        <v>23</v>
      </c>
      <c r="F37" s="74" t="n">
        <f aca="false">'Memória de Cálculo'!J241</f>
        <v>2.94</v>
      </c>
      <c r="G37" s="74" t="n">
        <v>420.34</v>
      </c>
      <c r="H37" s="74" t="n">
        <f aca="false">F37*G37</f>
        <v>1235.7996</v>
      </c>
    </row>
    <row r="38" customFormat="false" ht="12.95" hidden="false" customHeight="true" outlineLevel="0" collapsed="false">
      <c r="A38" s="84" t="n">
        <v>7</v>
      </c>
      <c r="B38" s="84"/>
      <c r="C38" s="84"/>
      <c r="D38" s="85" t="s">
        <v>106</v>
      </c>
      <c r="E38" s="86"/>
      <c r="F38" s="87"/>
      <c r="G38" s="87"/>
      <c r="H38" s="88" t="n">
        <f aca="false">SUM(H39:H45)</f>
        <v>3123.672969</v>
      </c>
    </row>
    <row r="39" customFormat="false" ht="25.5" hidden="false" customHeight="false" outlineLevel="0" collapsed="false">
      <c r="A39" s="76" t="s">
        <v>107</v>
      </c>
      <c r="B39" s="77" t="s">
        <v>108</v>
      </c>
      <c r="C39" s="76" t="s">
        <v>36</v>
      </c>
      <c r="D39" s="76" t="s">
        <v>109</v>
      </c>
      <c r="E39" s="72" t="s">
        <v>23</v>
      </c>
      <c r="F39" s="74" t="n">
        <f aca="false">'Memória de Cálculo'!J248</f>
        <v>3.28</v>
      </c>
      <c r="G39" s="74" t="n">
        <v>72.4</v>
      </c>
      <c r="H39" s="74" t="n">
        <f aca="false">F39*G39</f>
        <v>237.472</v>
      </c>
    </row>
    <row r="40" customFormat="false" ht="38.25" hidden="false" customHeight="false" outlineLevel="0" collapsed="false">
      <c r="A40" s="76" t="s">
        <v>110</v>
      </c>
      <c r="B40" s="77" t="s">
        <v>111</v>
      </c>
      <c r="C40" s="76" t="s">
        <v>32</v>
      </c>
      <c r="D40" s="76" t="s">
        <v>112</v>
      </c>
      <c r="E40" s="72" t="s">
        <v>23</v>
      </c>
      <c r="F40" s="74" t="n">
        <f aca="false">'Memória de Cálculo'!J253</f>
        <v>0.75</v>
      </c>
      <c r="G40" s="74" t="n">
        <v>80.82</v>
      </c>
      <c r="H40" s="74" t="n">
        <f aca="false">F40*G40</f>
        <v>60.615</v>
      </c>
    </row>
    <row r="41" customFormat="false" ht="12.95" hidden="false" customHeight="true" outlineLevel="0" collapsed="false">
      <c r="A41" s="76" t="s">
        <v>113</v>
      </c>
      <c r="B41" s="77" t="s">
        <v>114</v>
      </c>
      <c r="C41" s="76" t="s">
        <v>21</v>
      </c>
      <c r="D41" s="76" t="s">
        <v>115</v>
      </c>
      <c r="E41" s="72" t="s">
        <v>26</v>
      </c>
      <c r="F41" s="74" t="n">
        <f aca="false">'Memória de Cálculo'!J258</f>
        <v>2.3472</v>
      </c>
      <c r="G41" s="74" t="n">
        <v>72.47</v>
      </c>
      <c r="H41" s="74" t="n">
        <f aca="false">F41*G41</f>
        <v>170.101584</v>
      </c>
    </row>
    <row r="42" customFormat="false" ht="12.95" hidden="false" customHeight="true" outlineLevel="0" collapsed="false">
      <c r="A42" s="76" t="s">
        <v>116</v>
      </c>
      <c r="B42" s="77" t="s">
        <v>117</v>
      </c>
      <c r="C42" s="76" t="s">
        <v>21</v>
      </c>
      <c r="D42" s="76" t="s">
        <v>118</v>
      </c>
      <c r="E42" s="72" t="s">
        <v>26</v>
      </c>
      <c r="F42" s="74" t="n">
        <f aca="false">'Memória de Cálculo'!J263</f>
        <v>0.41076</v>
      </c>
      <c r="G42" s="74" t="n">
        <v>237.95</v>
      </c>
      <c r="H42" s="74" t="n">
        <f aca="false">F42*G42</f>
        <v>97.740342</v>
      </c>
    </row>
    <row r="43" customFormat="false" ht="38.25" hidden="false" customHeight="false" outlineLevel="0" collapsed="false">
      <c r="A43" s="76" t="s">
        <v>119</v>
      </c>
      <c r="B43" s="77" t="s">
        <v>120</v>
      </c>
      <c r="C43" s="76" t="s">
        <v>21</v>
      </c>
      <c r="D43" s="76" t="s">
        <v>121</v>
      </c>
      <c r="E43" s="72" t="s">
        <v>23</v>
      </c>
      <c r="F43" s="74" t="n">
        <f aca="false">'Memória de Cálculo'!J268</f>
        <v>5.868</v>
      </c>
      <c r="G43" s="74" t="n">
        <v>28.97</v>
      </c>
      <c r="H43" s="74" t="n">
        <f aca="false">F43*G43</f>
        <v>169.99596</v>
      </c>
    </row>
    <row r="44" customFormat="false" ht="12.95" hidden="false" customHeight="true" outlineLevel="0" collapsed="false">
      <c r="A44" s="70" t="s">
        <v>122</v>
      </c>
      <c r="B44" s="71" t="s">
        <v>123</v>
      </c>
      <c r="C44" s="70" t="s">
        <v>32</v>
      </c>
      <c r="D44" s="70" t="s">
        <v>124</v>
      </c>
      <c r="E44" s="72" t="s">
        <v>125</v>
      </c>
      <c r="F44" s="74" t="n">
        <f aca="false">'Memória de Cálculo'!J273</f>
        <v>2.66042</v>
      </c>
      <c r="G44" s="74" t="n">
        <v>121.15</v>
      </c>
      <c r="H44" s="74" t="n">
        <f aca="false">F44*G44</f>
        <v>322.309883</v>
      </c>
    </row>
    <row r="45" customFormat="false" ht="12.95" hidden="false" customHeight="true" outlineLevel="0" collapsed="false">
      <c r="A45" s="76" t="s">
        <v>126</v>
      </c>
      <c r="B45" s="77" t="s">
        <v>127</v>
      </c>
      <c r="C45" s="76" t="s">
        <v>32</v>
      </c>
      <c r="D45" s="76" t="s">
        <v>128</v>
      </c>
      <c r="E45" s="72" t="s">
        <v>23</v>
      </c>
      <c r="F45" s="74" t="n">
        <f aca="false">'Memória de Cálculo'!J278</f>
        <v>79.87</v>
      </c>
      <c r="G45" s="74" t="n">
        <v>25.86</v>
      </c>
      <c r="H45" s="74" t="n">
        <f aca="false">F45*G45</f>
        <v>2065.4382</v>
      </c>
    </row>
    <row r="46" customFormat="false" ht="12.75" hidden="false" customHeight="false" outlineLevel="0" collapsed="false">
      <c r="A46" s="78" t="n">
        <v>8</v>
      </c>
      <c r="B46" s="79"/>
      <c r="C46" s="79"/>
      <c r="D46" s="80" t="s">
        <v>129</v>
      </c>
      <c r="E46" s="81"/>
      <c r="F46" s="82"/>
      <c r="G46" s="82"/>
      <c r="H46" s="83" t="n">
        <f aca="false">SUM(H47:H53)</f>
        <v>1620.0637856</v>
      </c>
    </row>
    <row r="47" customFormat="false" ht="25.5" hidden="false" customHeight="false" outlineLevel="0" collapsed="false">
      <c r="A47" s="76" t="s">
        <v>130</v>
      </c>
      <c r="B47" s="77" t="s">
        <v>131</v>
      </c>
      <c r="C47" s="76" t="s">
        <v>21</v>
      </c>
      <c r="D47" s="76" t="s">
        <v>132</v>
      </c>
      <c r="E47" s="72" t="s">
        <v>23</v>
      </c>
      <c r="F47" s="74" t="n">
        <f aca="false">'Memória de Cálculo'!J290</f>
        <v>53.82</v>
      </c>
      <c r="G47" s="74" t="n">
        <v>9.25</v>
      </c>
      <c r="H47" s="74" t="n">
        <f aca="false">F47*G47</f>
        <v>497.835</v>
      </c>
    </row>
    <row r="48" customFormat="false" ht="25.5" hidden="false" customHeight="false" outlineLevel="0" collapsed="false">
      <c r="A48" s="76" t="s">
        <v>133</v>
      </c>
      <c r="B48" s="77" t="s">
        <v>134</v>
      </c>
      <c r="C48" s="76" t="s">
        <v>21</v>
      </c>
      <c r="D48" s="76" t="s">
        <v>135</v>
      </c>
      <c r="E48" s="72" t="s">
        <v>23</v>
      </c>
      <c r="F48" s="74" t="n">
        <f aca="false">'Memória de Cálculo'!J301</f>
        <v>53.82</v>
      </c>
      <c r="G48" s="74" t="n">
        <v>1.75</v>
      </c>
      <c r="H48" s="74" t="n">
        <f aca="false">F48*G48</f>
        <v>94.185</v>
      </c>
    </row>
    <row r="49" customFormat="false" ht="25.5" hidden="false" customHeight="false" outlineLevel="0" collapsed="false">
      <c r="A49" s="76" t="s">
        <v>136</v>
      </c>
      <c r="B49" s="77" t="s">
        <v>137</v>
      </c>
      <c r="C49" s="76" t="s">
        <v>21</v>
      </c>
      <c r="D49" s="76" t="s">
        <v>138</v>
      </c>
      <c r="E49" s="72" t="s">
        <v>23</v>
      </c>
      <c r="F49" s="74" t="n">
        <f aca="false">'Memória de Cálculo'!J311</f>
        <v>53.82</v>
      </c>
      <c r="G49" s="74" t="n">
        <v>11.38</v>
      </c>
      <c r="H49" s="74" t="n">
        <f aca="false">F49*G49</f>
        <v>612.4716</v>
      </c>
    </row>
    <row r="50" customFormat="false" ht="25.5" hidden="false" customHeight="false" outlineLevel="0" collapsed="false">
      <c r="A50" s="76" t="s">
        <v>139</v>
      </c>
      <c r="B50" s="77" t="s">
        <v>140</v>
      </c>
      <c r="C50" s="76" t="s">
        <v>21</v>
      </c>
      <c r="D50" s="76" t="s">
        <v>141</v>
      </c>
      <c r="E50" s="72" t="s">
        <v>23</v>
      </c>
      <c r="F50" s="74" t="n">
        <f aca="false">'Memória de Cálculo'!J317</f>
        <v>12.1</v>
      </c>
      <c r="G50" s="74" t="n">
        <v>16.77</v>
      </c>
      <c r="H50" s="74" t="n">
        <f aca="false">F50*G50</f>
        <v>202.917</v>
      </c>
    </row>
    <row r="51" customFormat="false" ht="12.75" hidden="false" customHeight="false" outlineLevel="0" collapsed="false">
      <c r="A51" s="76" t="s">
        <v>142</v>
      </c>
      <c r="B51" s="77" t="s">
        <v>143</v>
      </c>
      <c r="C51" s="76" t="s">
        <v>21</v>
      </c>
      <c r="D51" s="76" t="s">
        <v>144</v>
      </c>
      <c r="E51" s="72" t="s">
        <v>23</v>
      </c>
      <c r="F51" s="74" t="n">
        <f aca="false">'Memória de Cálculo'!J323</f>
        <v>12.1</v>
      </c>
      <c r="G51" s="74" t="n">
        <v>2.01</v>
      </c>
      <c r="H51" s="74" t="n">
        <f aca="false">F51*G51</f>
        <v>24.321</v>
      </c>
    </row>
    <row r="52" customFormat="false" ht="25.5" hidden="false" customHeight="false" outlineLevel="0" collapsed="false">
      <c r="A52" s="76" t="s">
        <v>145</v>
      </c>
      <c r="B52" s="77" t="s">
        <v>146</v>
      </c>
      <c r="C52" s="76" t="s">
        <v>21</v>
      </c>
      <c r="D52" s="76" t="s">
        <v>147</v>
      </c>
      <c r="E52" s="72" t="s">
        <v>23</v>
      </c>
      <c r="F52" s="74" t="n">
        <f aca="false">'Memória de Cálculo'!J329</f>
        <v>12.1</v>
      </c>
      <c r="G52" s="74" t="n">
        <v>12.56</v>
      </c>
      <c r="H52" s="74" t="n">
        <f aca="false">F52*G52</f>
        <v>151.976</v>
      </c>
    </row>
    <row r="53" customFormat="false" ht="38.25" hidden="false" customHeight="false" outlineLevel="0" collapsed="false">
      <c r="A53" s="76" t="s">
        <v>148</v>
      </c>
      <c r="B53" s="77" t="s">
        <v>149</v>
      </c>
      <c r="C53" s="76" t="s">
        <v>21</v>
      </c>
      <c r="D53" s="76" t="s">
        <v>150</v>
      </c>
      <c r="E53" s="72" t="s">
        <v>23</v>
      </c>
      <c r="F53" s="74" t="n">
        <f aca="false">'Memória de Cálculo'!J335</f>
        <v>2.56224</v>
      </c>
      <c r="G53" s="74" t="n">
        <v>14.19</v>
      </c>
      <c r="H53" s="74" t="n">
        <f aca="false">F53*G53</f>
        <v>36.3581856</v>
      </c>
    </row>
    <row r="54" customFormat="false" ht="12.95" hidden="false" customHeight="true" outlineLevel="0" collapsed="false">
      <c r="A54" s="78" t="n">
        <v>9</v>
      </c>
      <c r="B54" s="79"/>
      <c r="C54" s="79"/>
      <c r="D54" s="80" t="s">
        <v>151</v>
      </c>
      <c r="E54" s="81"/>
      <c r="F54" s="82"/>
      <c r="G54" s="82"/>
      <c r="H54" s="83" t="n">
        <f aca="false">SUM(H55:H65)</f>
        <v>7089.72</v>
      </c>
    </row>
    <row r="55" customFormat="false" ht="51" hidden="false" customHeight="false" outlineLevel="0" collapsed="false">
      <c r="A55" s="76" t="s">
        <v>152</v>
      </c>
      <c r="B55" s="77" t="s">
        <v>153</v>
      </c>
      <c r="C55" s="76" t="s">
        <v>36</v>
      </c>
      <c r="D55" s="76" t="s">
        <v>154</v>
      </c>
      <c r="E55" s="72" t="s">
        <v>29</v>
      </c>
      <c r="F55" s="73" t="n">
        <f aca="false">'Memória de Cálculo'!J344</f>
        <v>2</v>
      </c>
      <c r="G55" s="74" t="n">
        <v>278.24</v>
      </c>
      <c r="H55" s="74" t="n">
        <f aca="false">F55*G55</f>
        <v>556.48</v>
      </c>
    </row>
    <row r="56" customFormat="false" ht="25.5" hidden="false" customHeight="false" outlineLevel="0" collapsed="false">
      <c r="A56" s="76" t="s">
        <v>155</v>
      </c>
      <c r="B56" s="77" t="s">
        <v>156</v>
      </c>
      <c r="C56" s="76" t="s">
        <v>36</v>
      </c>
      <c r="D56" s="76" t="s">
        <v>157</v>
      </c>
      <c r="E56" s="72" t="s">
        <v>38</v>
      </c>
      <c r="F56" s="73" t="n">
        <f aca="false">'Memória de Cálculo'!J350</f>
        <v>1</v>
      </c>
      <c r="G56" s="74" t="n">
        <v>653.84</v>
      </c>
      <c r="H56" s="74" t="n">
        <f aca="false">F56*G56</f>
        <v>653.84</v>
      </c>
    </row>
    <row r="57" customFormat="false" ht="12.75" hidden="false" customHeight="false" outlineLevel="0" collapsed="false">
      <c r="A57" s="76" t="s">
        <v>158</v>
      </c>
      <c r="B57" s="77" t="s">
        <v>159</v>
      </c>
      <c r="C57" s="76" t="s">
        <v>32</v>
      </c>
      <c r="D57" s="76" t="s">
        <v>160</v>
      </c>
      <c r="E57" s="72" t="s">
        <v>42</v>
      </c>
      <c r="F57" s="73" t="n">
        <f aca="false">'Memória de Cálculo'!J356</f>
        <v>3</v>
      </c>
      <c r="G57" s="74" t="n">
        <v>169.43</v>
      </c>
      <c r="H57" s="74" t="n">
        <f aca="false">F57*G57</f>
        <v>508.29</v>
      </c>
    </row>
    <row r="58" customFormat="false" ht="12.75" hidden="false" customHeight="false" outlineLevel="0" collapsed="false">
      <c r="A58" s="76" t="s">
        <v>161</v>
      </c>
      <c r="B58" s="77" t="s">
        <v>162</v>
      </c>
      <c r="C58" s="76" t="s">
        <v>32</v>
      </c>
      <c r="D58" s="76" t="s">
        <v>163</v>
      </c>
      <c r="E58" s="72" t="s">
        <v>42</v>
      </c>
      <c r="F58" s="73" t="n">
        <f aca="false">'Memória de Cálculo'!J361</f>
        <v>3</v>
      </c>
      <c r="G58" s="74" t="n">
        <v>180.37</v>
      </c>
      <c r="H58" s="74" t="n">
        <f aca="false">F58*G58</f>
        <v>541.11</v>
      </c>
    </row>
    <row r="59" customFormat="false" ht="25.5" hidden="false" customHeight="false" outlineLevel="0" collapsed="false">
      <c r="A59" s="76" t="s">
        <v>164</v>
      </c>
      <c r="B59" s="77" t="s">
        <v>165</v>
      </c>
      <c r="C59" s="76" t="s">
        <v>32</v>
      </c>
      <c r="D59" s="76" t="s">
        <v>166</v>
      </c>
      <c r="E59" s="72" t="s">
        <v>167</v>
      </c>
      <c r="F59" s="73" t="n">
        <f aca="false">'Memória de Cálculo'!J366</f>
        <v>1</v>
      </c>
      <c r="G59" s="74" t="n">
        <v>484.27</v>
      </c>
      <c r="H59" s="74" t="n">
        <f aca="false">F59*G59</f>
        <v>484.27</v>
      </c>
    </row>
    <row r="60" customFormat="false" ht="12.95" hidden="false" customHeight="true" outlineLevel="0" collapsed="false">
      <c r="A60" s="76" t="s">
        <v>168</v>
      </c>
      <c r="B60" s="77" t="s">
        <v>169</v>
      </c>
      <c r="C60" s="76" t="s">
        <v>32</v>
      </c>
      <c r="D60" s="76" t="s">
        <v>170</v>
      </c>
      <c r="E60" s="72" t="s">
        <v>42</v>
      </c>
      <c r="F60" s="73" t="n">
        <f aca="false">'Memória de Cálculo'!J371</f>
        <v>1</v>
      </c>
      <c r="G60" s="74" t="n">
        <v>109.27</v>
      </c>
      <c r="H60" s="74" t="n">
        <f aca="false">F60*G60</f>
        <v>109.27</v>
      </c>
    </row>
    <row r="61" customFormat="false" ht="25.5" hidden="false" customHeight="false" outlineLevel="0" collapsed="false">
      <c r="A61" s="76" t="s">
        <v>171</v>
      </c>
      <c r="B61" s="77" t="s">
        <v>172</v>
      </c>
      <c r="C61" s="76" t="s">
        <v>21</v>
      </c>
      <c r="D61" s="76" t="s">
        <v>173</v>
      </c>
      <c r="E61" s="72" t="s">
        <v>29</v>
      </c>
      <c r="F61" s="73" t="n">
        <f aca="false">'Memória de Cálculo'!J376</f>
        <v>1</v>
      </c>
      <c r="G61" s="74" t="n">
        <v>358.44</v>
      </c>
      <c r="H61" s="74" t="n">
        <f aca="false">F61*G61</f>
        <v>358.44</v>
      </c>
    </row>
    <row r="62" customFormat="false" ht="12.75" hidden="false" customHeight="false" outlineLevel="0" collapsed="false">
      <c r="A62" s="76" t="s">
        <v>174</v>
      </c>
      <c r="B62" s="77" t="s">
        <v>175</v>
      </c>
      <c r="C62" s="76" t="s">
        <v>32</v>
      </c>
      <c r="D62" s="76" t="s">
        <v>176</v>
      </c>
      <c r="E62" s="72" t="s">
        <v>42</v>
      </c>
      <c r="F62" s="73" t="n">
        <f aca="false">'Memória de Cálculo'!J381</f>
        <v>1</v>
      </c>
      <c r="G62" s="74" t="n">
        <v>3541.98</v>
      </c>
      <c r="H62" s="74" t="n">
        <f aca="false">F62*G62</f>
        <v>3541.98</v>
      </c>
    </row>
    <row r="63" customFormat="false" ht="12.75" hidden="false" customHeight="false" outlineLevel="0" collapsed="false">
      <c r="A63" s="76" t="s">
        <v>177</v>
      </c>
      <c r="B63" s="77" t="s">
        <v>178</v>
      </c>
      <c r="C63" s="76" t="s">
        <v>32</v>
      </c>
      <c r="D63" s="76" t="s">
        <v>179</v>
      </c>
      <c r="E63" s="72" t="s">
        <v>42</v>
      </c>
      <c r="F63" s="73" t="n">
        <f aca="false">'Memória de Cálculo'!J387</f>
        <v>2</v>
      </c>
      <c r="G63" s="74" t="n">
        <v>62.91</v>
      </c>
      <c r="H63" s="74" t="n">
        <f aca="false">F63*G63</f>
        <v>125.82</v>
      </c>
    </row>
    <row r="64" customFormat="false" ht="12.75" hidden="false" customHeight="false" outlineLevel="0" collapsed="false">
      <c r="A64" s="76" t="s">
        <v>180</v>
      </c>
      <c r="B64" s="77" t="s">
        <v>181</v>
      </c>
      <c r="C64" s="76" t="s">
        <v>32</v>
      </c>
      <c r="D64" s="76" t="s">
        <v>182</v>
      </c>
      <c r="E64" s="72" t="s">
        <v>42</v>
      </c>
      <c r="F64" s="73" t="n">
        <f aca="false">'Memória de Cálculo'!J393</f>
        <v>2</v>
      </c>
      <c r="G64" s="74" t="n">
        <v>44.25</v>
      </c>
      <c r="H64" s="74" t="n">
        <f aca="false">F64*G64</f>
        <v>88.5</v>
      </c>
    </row>
    <row r="65" customFormat="false" ht="12.75" hidden="false" customHeight="false" outlineLevel="0" collapsed="false">
      <c r="A65" s="76" t="s">
        <v>183</v>
      </c>
      <c r="B65" s="77" t="s">
        <v>184</v>
      </c>
      <c r="C65" s="76" t="s">
        <v>32</v>
      </c>
      <c r="D65" s="76" t="s">
        <v>185</v>
      </c>
      <c r="E65" s="72" t="s">
        <v>42</v>
      </c>
      <c r="F65" s="73" t="n">
        <f aca="false">'Memória de Cálculo'!J399</f>
        <v>2</v>
      </c>
      <c r="G65" s="74" t="n">
        <v>60.86</v>
      </c>
      <c r="H65" s="74" t="n">
        <f aca="false">F65*G65</f>
        <v>121.72</v>
      </c>
    </row>
    <row r="66" customFormat="false" ht="12.95" hidden="false" customHeight="true" outlineLevel="0" collapsed="false">
      <c r="A66" s="78" t="n">
        <v>10</v>
      </c>
      <c r="B66" s="79"/>
      <c r="C66" s="79"/>
      <c r="D66" s="80" t="s">
        <v>186</v>
      </c>
      <c r="E66" s="81"/>
      <c r="F66" s="82"/>
      <c r="G66" s="82"/>
      <c r="H66" s="83" t="n">
        <f aca="false">SUM(H67:H71)</f>
        <v>8714.4871949</v>
      </c>
    </row>
    <row r="67" customFormat="false" ht="39.75" hidden="false" customHeight="true" outlineLevel="0" collapsed="false">
      <c r="A67" s="76" t="s">
        <v>187</v>
      </c>
      <c r="B67" s="77" t="s">
        <v>188</v>
      </c>
      <c r="C67" s="76" t="s">
        <v>32</v>
      </c>
      <c r="D67" s="76" t="s">
        <v>189</v>
      </c>
      <c r="E67" s="72" t="s">
        <v>23</v>
      </c>
      <c r="F67" s="73" t="n">
        <f aca="false">'Memória de Cálculo'!J409</f>
        <v>57.584</v>
      </c>
      <c r="G67" s="74" t="n">
        <v>110</v>
      </c>
      <c r="H67" s="74" t="n">
        <f aca="false">F67*G67</f>
        <v>6334.24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76" t="s">
        <v>190</v>
      </c>
      <c r="B68" s="77" t="s">
        <v>191</v>
      </c>
      <c r="C68" s="76" t="s">
        <v>32</v>
      </c>
      <c r="D68" s="76" t="s">
        <v>192</v>
      </c>
      <c r="E68" s="72" t="s">
        <v>125</v>
      </c>
      <c r="F68" s="73" t="n">
        <f aca="false">'Memória de Cálculo'!J415</f>
        <v>10.2</v>
      </c>
      <c r="G68" s="74" t="n">
        <v>104.05</v>
      </c>
      <c r="H68" s="74" t="n">
        <f aca="false">F68*G68</f>
        <v>1061.31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76" t="s">
        <v>193</v>
      </c>
      <c r="B69" s="77"/>
      <c r="C69" s="76" t="s">
        <v>194</v>
      </c>
      <c r="D69" s="76" t="s">
        <v>195</v>
      </c>
      <c r="E69" s="72" t="s">
        <v>26</v>
      </c>
      <c r="F69" s="73" t="n">
        <f aca="false">F71</f>
        <v>41.07559</v>
      </c>
      <c r="G69" s="74" t="n">
        <v>5</v>
      </c>
      <c r="H69" s="74" t="n">
        <f aca="false">F69*G69</f>
        <v>205.3779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true" outlineLevel="0" collapsed="false">
      <c r="A70" s="76" t="s">
        <v>196</v>
      </c>
      <c r="B70" s="77" t="n">
        <v>93593</v>
      </c>
      <c r="C70" s="76" t="s">
        <v>21</v>
      </c>
      <c r="D70" s="76" t="s">
        <v>197</v>
      </c>
      <c r="E70" s="72" t="s">
        <v>198</v>
      </c>
      <c r="F70" s="73" t="n">
        <f aca="false">'Memória de Cálculo'!J436</f>
        <v>1067.96534</v>
      </c>
      <c r="G70" s="74" t="n">
        <v>0.58</v>
      </c>
      <c r="H70" s="74" t="n">
        <f aca="false">F70*G70</f>
        <v>619.4198972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76" t="s">
        <v>199</v>
      </c>
      <c r="B71" s="77" t="s">
        <v>200</v>
      </c>
      <c r="C71" s="76" t="s">
        <v>32</v>
      </c>
      <c r="D71" s="76" t="s">
        <v>201</v>
      </c>
      <c r="E71" s="72" t="s">
        <v>26</v>
      </c>
      <c r="F71" s="73" t="n">
        <f aca="false">'Memória de Cálculo'!J427</f>
        <v>41.07559</v>
      </c>
      <c r="G71" s="74" t="n">
        <v>12.03</v>
      </c>
      <c r="H71" s="74" t="n">
        <f aca="false">F71*G71</f>
        <v>494.1393477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89" t="n">
        <v>11</v>
      </c>
      <c r="B72" s="84"/>
      <c r="C72" s="84"/>
      <c r="D72" s="85" t="s">
        <v>202</v>
      </c>
      <c r="E72" s="86"/>
      <c r="F72" s="87"/>
      <c r="G72" s="87"/>
      <c r="H72" s="90" t="n">
        <f aca="false">SUM(H73:H73)</f>
        <v>6394.1724</v>
      </c>
    </row>
    <row r="73" s="98" customFormat="true" ht="12.75" hidden="false" customHeight="false" outlineLevel="0" collapsed="false">
      <c r="A73" s="91" t="s">
        <v>203</v>
      </c>
      <c r="B73" s="92" t="s">
        <v>204</v>
      </c>
      <c r="C73" s="92" t="s">
        <v>36</v>
      </c>
      <c r="D73" s="93" t="s">
        <v>205</v>
      </c>
      <c r="E73" s="94" t="s">
        <v>38</v>
      </c>
      <c r="F73" s="95" t="n">
        <v>1</v>
      </c>
      <c r="G73" s="96" t="n">
        <v>6394.1724</v>
      </c>
      <c r="H73" s="97" t="n">
        <f aca="false">F73*G73</f>
        <v>6394.1724</v>
      </c>
    </row>
    <row r="74" s="101" customFormat="true" ht="12.75" hidden="false" customHeight="false" outlineLevel="0" collapsed="false">
      <c r="A74" s="99" t="s">
        <v>206</v>
      </c>
      <c r="B74" s="99"/>
      <c r="C74" s="99"/>
      <c r="D74" s="99"/>
      <c r="E74" s="99"/>
      <c r="F74" s="99"/>
      <c r="G74" s="99"/>
      <c r="H74" s="100" t="n">
        <f aca="false">H7+H16+H18+H23+H26+H32+H38+H46+H54+H66++H72</f>
        <v>108608.1915375</v>
      </c>
    </row>
    <row r="75" s="101" customFormat="true" ht="12.75" hidden="false" customHeight="false" outlineLevel="0" collapsed="false">
      <c r="A75" s="99" t="s">
        <v>207</v>
      </c>
      <c r="B75" s="99"/>
      <c r="C75" s="99"/>
      <c r="D75" s="99"/>
      <c r="E75" s="99"/>
      <c r="F75" s="99"/>
      <c r="G75" s="99"/>
      <c r="H75" s="100" t="n">
        <f aca="false">H74*0.2369</f>
        <v>25729.2805752338</v>
      </c>
    </row>
    <row r="76" s="101" customFormat="true" ht="12.75" hidden="false" customHeight="false" outlineLevel="0" collapsed="false">
      <c r="A76" s="99" t="s">
        <v>208</v>
      </c>
      <c r="B76" s="99"/>
      <c r="C76" s="99"/>
      <c r="D76" s="99"/>
      <c r="E76" s="99"/>
      <c r="F76" s="99"/>
      <c r="G76" s="99"/>
      <c r="H76" s="100" t="n">
        <f aca="false">SUM(H74:H75)</f>
        <v>134337.472112734</v>
      </c>
    </row>
    <row r="79" customFormat="false" ht="11.25" hidden="false" customHeight="false" outlineLevel="0" collapsed="false">
      <c r="D79" s="102"/>
      <c r="I79" s="103"/>
    </row>
    <row r="80" customFormat="false" ht="11.25" hidden="false" customHeight="false" outlineLevel="0" collapsed="false">
      <c r="G80" s="104"/>
      <c r="H80" s="52" t="n">
        <f aca="false">H73*1.2369</f>
        <v>7908.95184156</v>
      </c>
    </row>
    <row r="81" customFormat="false" ht="11.25" hidden="false" customHeight="false" outlineLevel="0" collapsed="false">
      <c r="E81" s="105"/>
      <c r="H81" s="106" t="n">
        <f aca="false">H80/H85</f>
        <v>0.0625567098366632</v>
      </c>
    </row>
    <row r="83" customFormat="false" ht="11.25" hidden="false" customHeight="false" outlineLevel="0" collapsed="false">
      <c r="I83" s="103"/>
    </row>
    <row r="84" customFormat="false" ht="11.25" hidden="false" customHeight="false" outlineLevel="0" collapsed="false">
      <c r="I84" s="107"/>
    </row>
    <row r="85" customFormat="false" ht="11.25" hidden="false" customHeight="false" outlineLevel="0" collapsed="false">
      <c r="G85" s="108" t="s">
        <v>209</v>
      </c>
      <c r="H85" s="52" t="n">
        <v>126428.513619249</v>
      </c>
    </row>
    <row r="86" customFormat="false" ht="11.25" hidden="false" customHeight="false" outlineLevel="0" collapsed="false">
      <c r="G86" s="51" t="n">
        <v>0.0623</v>
      </c>
      <c r="H86" s="52" t="n">
        <f aca="false">G86*H85</f>
        <v>7876.49639847923</v>
      </c>
      <c r="I86" s="106"/>
    </row>
    <row r="87" customFormat="false" ht="11.25" hidden="false" customHeight="false" outlineLevel="0" collapsed="false">
      <c r="H87" s="52" t="n">
        <f aca="false">H86/1.2369</f>
        <v>6367.93305722308</v>
      </c>
    </row>
    <row r="88" customFormat="false" ht="11.25" hidden="false" customHeight="false" outlineLevel="0" collapsed="false">
      <c r="H88" s="52" t="n">
        <f aca="false">H87/6</f>
        <v>1061.32217620385</v>
      </c>
    </row>
  </sheetData>
  <mergeCells count="15">
    <mergeCell ref="A1:H1"/>
    <mergeCell ref="A2:H2"/>
    <mergeCell ref="A3:H3"/>
    <mergeCell ref="A4:D4"/>
    <mergeCell ref="A5:A6"/>
    <mergeCell ref="B5:B6"/>
    <mergeCell ref="C5:C6"/>
    <mergeCell ref="D5:D6"/>
    <mergeCell ref="E5:E6"/>
    <mergeCell ref="F5:F6"/>
    <mergeCell ref="G5:G6"/>
    <mergeCell ref="H5:H6"/>
    <mergeCell ref="A74:G74"/>
    <mergeCell ref="A75:G75"/>
    <mergeCell ref="A76:G7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6"/>
  <sheetViews>
    <sheetView showFormulas="false" showGridLines="true" showRowColHeaders="true" showZeros="true" rightToLeft="false" tabSelected="false" showOutlineSymbols="true" defaultGridColor="true" view="pageBreakPreview" topLeftCell="A241" colorId="64" zoomScale="100" zoomScaleNormal="100" zoomScalePageLayoutView="100" workbookViewId="0">
      <selection pane="topLeft" activeCell="B273" activeCellId="0" sqref="B273:I2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85"/>
    <col collapsed="false" customWidth="true" hidden="false" outlineLevel="0" max="3" min="3" style="0" width="18.85"/>
    <col collapsed="false" customWidth="true" hidden="false" outlineLevel="0" max="4" min="4" style="0" width="14.41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4.99"/>
    <col collapsed="false" customWidth="true" hidden="false" outlineLevel="0" max="10" min="10" style="0" width="16.13"/>
    <col collapsed="false" customWidth="true" hidden="false" outlineLevel="0" max="11" min="11" style="0" width="23.99"/>
  </cols>
  <sheetData>
    <row r="1" s="110" customFormat="true" ht="84.75" hidden="false" customHeight="true" outlineLevel="0" collapsed="false">
      <c r="A1" s="109" t="s">
        <v>2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s="110" customFormat="true" ht="18" hidden="false" customHeight="true" outlineLevel="0" collapsed="false">
      <c r="A2" s="111" t="s">
        <v>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10" customFormat="true" ht="15" hidden="false" customHeight="false" outlineLevel="0" collapsed="false">
      <c r="A3" s="112"/>
      <c r="B3" s="113"/>
      <c r="C3" s="113"/>
      <c r="D3" s="113"/>
      <c r="E3" s="113"/>
      <c r="F3" s="113"/>
      <c r="G3" s="114"/>
      <c r="H3" s="114"/>
      <c r="I3" s="114"/>
      <c r="J3" s="114"/>
      <c r="K3" s="114"/>
    </row>
    <row r="4" s="110" customFormat="true" ht="15" hidden="false" customHeight="false" outlineLevel="0" collapsed="false">
      <c r="A4" s="115" t="n">
        <v>1</v>
      </c>
      <c r="B4" s="116" t="s">
        <v>18</v>
      </c>
      <c r="C4" s="117"/>
      <c r="D4" s="117"/>
      <c r="E4" s="117"/>
      <c r="F4" s="117"/>
      <c r="G4" s="118"/>
      <c r="H4" s="118"/>
      <c r="I4" s="118"/>
      <c r="J4" s="119"/>
      <c r="K4" s="120"/>
    </row>
    <row r="5" s="110" customFormat="true" ht="15" hidden="false" customHeight="false" outlineLevel="0" collapsed="false">
      <c r="A5" s="121"/>
      <c r="B5" s="117"/>
      <c r="C5" s="117"/>
      <c r="D5" s="117"/>
      <c r="E5" s="117"/>
      <c r="F5" s="117"/>
      <c r="G5" s="118"/>
      <c r="H5" s="118"/>
      <c r="I5" s="118"/>
      <c r="J5" s="119"/>
      <c r="K5" s="120"/>
    </row>
    <row r="6" s="110" customFormat="true" ht="15" hidden="false" customHeight="false" outlineLevel="0" collapsed="false">
      <c r="A6" s="121"/>
      <c r="B6" s="117"/>
      <c r="C6" s="117"/>
      <c r="D6" s="117"/>
      <c r="E6" s="117"/>
      <c r="F6" s="117"/>
      <c r="G6" s="118"/>
      <c r="H6" s="118"/>
      <c r="I6" s="118"/>
      <c r="J6" s="119"/>
      <c r="K6" s="120"/>
    </row>
    <row r="7" s="110" customFormat="true" ht="15" hidden="false" customHeight="false" outlineLevel="0" collapsed="false">
      <c r="A7" s="122" t="s">
        <v>211</v>
      </c>
      <c r="B7" s="123" t="str">
        <f aca="false">'[1]Orçamento Sintético'!C16</f>
        <v>PLACA DE OBRA EM CHAPA DE ACO GALVANIZADO</v>
      </c>
      <c r="C7" s="124"/>
      <c r="D7" s="124"/>
      <c r="E7" s="125"/>
      <c r="F7" s="125"/>
      <c r="G7" s="126"/>
      <c r="H7" s="126"/>
      <c r="I7" s="126"/>
      <c r="J7" s="126"/>
      <c r="K7" s="120"/>
    </row>
    <row r="8" s="110" customFormat="true" ht="15.75" hidden="false" customHeight="false" outlineLevel="0" collapsed="false">
      <c r="A8" s="127"/>
      <c r="B8" s="124"/>
      <c r="C8" s="124"/>
      <c r="D8" s="124"/>
      <c r="E8" s="125"/>
      <c r="F8" s="125"/>
      <c r="G8" s="126"/>
      <c r="H8" s="126"/>
      <c r="I8" s="126"/>
      <c r="J8" s="126"/>
      <c r="K8" s="120"/>
    </row>
    <row r="9" s="110" customFormat="true" ht="15" hidden="false" customHeight="false" outlineLevel="0" collapsed="false">
      <c r="A9" s="121"/>
      <c r="B9" s="128" t="s">
        <v>212</v>
      </c>
      <c r="C9" s="129" t="s">
        <v>213</v>
      </c>
      <c r="D9" s="129" t="s">
        <v>214</v>
      </c>
      <c r="E9" s="130" t="s">
        <v>215</v>
      </c>
      <c r="F9" s="130" t="s">
        <v>216</v>
      </c>
      <c r="G9" s="131"/>
      <c r="H9" s="131"/>
      <c r="I9" s="131"/>
      <c r="J9" s="132" t="s">
        <v>217</v>
      </c>
      <c r="K9" s="120"/>
    </row>
    <row r="10" s="110" customFormat="true" ht="15" hidden="false" customHeight="false" outlineLevel="0" collapsed="false">
      <c r="A10" s="121"/>
      <c r="B10" s="133" t="s">
        <v>218</v>
      </c>
      <c r="C10" s="134"/>
      <c r="D10" s="135" t="n">
        <v>1.5</v>
      </c>
      <c r="E10" s="136" t="n">
        <v>3</v>
      </c>
      <c r="F10" s="137"/>
      <c r="G10" s="138"/>
      <c r="H10" s="138"/>
      <c r="I10" s="138"/>
      <c r="J10" s="139" t="n">
        <f aca="false">D10*E10</f>
        <v>4.5</v>
      </c>
      <c r="K10" s="120"/>
    </row>
    <row r="11" s="110" customFormat="true" ht="15.75" hidden="false" customHeight="false" outlineLevel="0" collapsed="false">
      <c r="A11" s="121"/>
      <c r="B11" s="140" t="s">
        <v>219</v>
      </c>
      <c r="C11" s="140"/>
      <c r="D11" s="140"/>
      <c r="E11" s="140"/>
      <c r="F11" s="140"/>
      <c r="G11" s="140"/>
      <c r="H11" s="140"/>
      <c r="I11" s="140"/>
      <c r="J11" s="141" t="n">
        <f aca="false">SUM(J10:J10)</f>
        <v>4.5</v>
      </c>
      <c r="K11" s="120"/>
    </row>
    <row r="12" s="110" customFormat="true" ht="15" hidden="false" customHeight="false" outlineLevel="0" collapsed="false">
      <c r="A12" s="121"/>
      <c r="B12" s="142"/>
      <c r="C12" s="142"/>
      <c r="D12" s="142"/>
      <c r="E12" s="142"/>
      <c r="F12" s="142"/>
      <c r="G12" s="142"/>
      <c r="H12" s="142"/>
      <c r="I12" s="142"/>
      <c r="J12" s="143"/>
      <c r="K12" s="120"/>
    </row>
    <row r="13" s="110" customFormat="true" ht="15" hidden="false" customHeight="false" outlineLevel="0" collapsed="false">
      <c r="A13" s="121"/>
      <c r="B13" s="142"/>
      <c r="C13" s="142"/>
      <c r="D13" s="142"/>
      <c r="E13" s="142"/>
      <c r="F13" s="142"/>
      <c r="G13" s="142"/>
      <c r="H13" s="142"/>
      <c r="I13" s="142"/>
      <c r="J13" s="143"/>
      <c r="K13" s="120"/>
    </row>
    <row r="14" s="110" customFormat="true" ht="15" hidden="false" customHeight="false" outlineLevel="0" collapsed="false">
      <c r="A14" s="122" t="s">
        <v>220</v>
      </c>
      <c r="B14" s="123" t="s">
        <v>25</v>
      </c>
      <c r="C14" s="124"/>
      <c r="D14" s="124"/>
      <c r="E14" s="125"/>
      <c r="F14" s="125"/>
      <c r="G14" s="126"/>
      <c r="H14" s="126"/>
      <c r="I14" s="126"/>
      <c r="J14" s="126"/>
      <c r="K14" s="120"/>
    </row>
    <row r="15" s="110" customFormat="true" ht="15.75" hidden="false" customHeight="false" outlineLevel="0" collapsed="false">
      <c r="A15" s="127"/>
      <c r="B15" s="124"/>
      <c r="C15" s="124"/>
      <c r="D15" s="124"/>
      <c r="E15" s="125"/>
      <c r="F15" s="125"/>
      <c r="G15" s="126"/>
      <c r="H15" s="126"/>
      <c r="I15" s="126"/>
      <c r="J15" s="126"/>
      <c r="K15" s="120"/>
    </row>
    <row r="16" s="110" customFormat="true" ht="15" hidden="false" customHeight="false" outlineLevel="0" collapsed="false">
      <c r="A16" s="121"/>
      <c r="B16" s="128" t="s">
        <v>212</v>
      </c>
      <c r="C16" s="129" t="s">
        <v>213</v>
      </c>
      <c r="D16" s="129" t="s">
        <v>214</v>
      </c>
      <c r="E16" s="130" t="s">
        <v>221</v>
      </c>
      <c r="F16" s="130" t="s">
        <v>222</v>
      </c>
      <c r="G16" s="144" t="s">
        <v>217</v>
      </c>
      <c r="H16" s="131"/>
      <c r="I16" s="131"/>
      <c r="J16" s="145" t="s">
        <v>223</v>
      </c>
      <c r="K16" s="120"/>
    </row>
    <row r="17" s="110" customFormat="true" ht="15" hidden="false" customHeight="false" outlineLevel="0" collapsed="false">
      <c r="A17" s="121"/>
      <c r="B17" s="133" t="s">
        <v>224</v>
      </c>
      <c r="C17" s="146" t="n">
        <v>1</v>
      </c>
      <c r="D17" s="135" t="n">
        <v>3</v>
      </c>
      <c r="E17" s="136" t="n">
        <v>1.87</v>
      </c>
      <c r="F17" s="137" t="n">
        <v>0.15</v>
      </c>
      <c r="G17" s="147"/>
      <c r="H17" s="148"/>
      <c r="I17" s="138"/>
      <c r="J17" s="149" t="n">
        <f aca="false">C17*D17*E17*F17</f>
        <v>0.8415</v>
      </c>
      <c r="K17" s="120"/>
    </row>
    <row r="18" s="110" customFormat="true" ht="15" hidden="false" customHeight="false" outlineLevel="0" collapsed="false">
      <c r="A18" s="121"/>
      <c r="B18" s="133" t="s">
        <v>225</v>
      </c>
      <c r="C18" s="146" t="n">
        <v>1</v>
      </c>
      <c r="D18" s="135" t="n">
        <v>2.1</v>
      </c>
      <c r="E18" s="136" t="n">
        <v>0.9</v>
      </c>
      <c r="F18" s="137" t="n">
        <v>0.15</v>
      </c>
      <c r="G18" s="147"/>
      <c r="H18" s="148"/>
      <c r="I18" s="138"/>
      <c r="J18" s="149" t="n">
        <f aca="false">C18*D18*E18*F18</f>
        <v>0.2835</v>
      </c>
      <c r="K18" s="120"/>
    </row>
    <row r="19" s="110" customFormat="true" ht="15" hidden="false" customHeight="false" outlineLevel="0" collapsed="false">
      <c r="A19" s="121"/>
      <c r="B19" s="133" t="s">
        <v>226</v>
      </c>
      <c r="C19" s="146" t="n">
        <v>1</v>
      </c>
      <c r="D19" s="135" t="n">
        <v>3</v>
      </c>
      <c r="E19" s="136" t="n">
        <f aca="false">2.98+0.44</f>
        <v>3.42</v>
      </c>
      <c r="F19" s="137" t="n">
        <v>0.15</v>
      </c>
      <c r="G19" s="147"/>
      <c r="H19" s="148"/>
      <c r="I19" s="138"/>
      <c r="J19" s="149" t="n">
        <f aca="false">C19*D19*E19*F19</f>
        <v>1.539</v>
      </c>
      <c r="K19" s="120"/>
    </row>
    <row r="20" s="110" customFormat="true" ht="15" hidden="false" customHeight="false" outlineLevel="0" collapsed="false">
      <c r="A20" s="121"/>
      <c r="B20" s="133" t="s">
        <v>227</v>
      </c>
      <c r="C20" s="146" t="n">
        <v>1</v>
      </c>
      <c r="D20" s="135" t="n">
        <v>3</v>
      </c>
      <c r="E20" s="136" t="n">
        <f aca="false">0.58+0.47+0.27</f>
        <v>1.32</v>
      </c>
      <c r="F20" s="137" t="n">
        <v>0.15</v>
      </c>
      <c r="G20" s="147"/>
      <c r="H20" s="148"/>
      <c r="I20" s="138"/>
      <c r="J20" s="149" t="n">
        <f aca="false">C20*D20*E20*F20</f>
        <v>0.594</v>
      </c>
      <c r="K20" s="120"/>
    </row>
    <row r="21" s="110" customFormat="true" ht="15" hidden="false" customHeight="false" outlineLevel="0" collapsed="false">
      <c r="A21" s="121"/>
      <c r="B21" s="133" t="s">
        <v>228</v>
      </c>
      <c r="C21" s="146" t="n">
        <v>3</v>
      </c>
      <c r="D21" s="135" t="n">
        <v>0.98</v>
      </c>
      <c r="E21" s="136" t="n">
        <v>1</v>
      </c>
      <c r="F21" s="137" t="n">
        <v>0.15</v>
      </c>
      <c r="G21" s="147"/>
      <c r="H21" s="148"/>
      <c r="I21" s="138"/>
      <c r="J21" s="149" t="n">
        <f aca="false">C21*D21*E21*F21</f>
        <v>0.441</v>
      </c>
      <c r="K21" s="120"/>
    </row>
    <row r="22" s="110" customFormat="true" ht="15" hidden="false" customHeight="false" outlineLevel="0" collapsed="false">
      <c r="A22" s="121"/>
      <c r="B22" s="133" t="s">
        <v>229</v>
      </c>
      <c r="C22" s="146" t="n">
        <v>1</v>
      </c>
      <c r="D22" s="135" t="n">
        <v>3</v>
      </c>
      <c r="E22" s="136" t="n">
        <v>5.01</v>
      </c>
      <c r="F22" s="137" t="n">
        <v>0.15</v>
      </c>
      <c r="G22" s="147"/>
      <c r="H22" s="148"/>
      <c r="I22" s="138"/>
      <c r="J22" s="149" t="n">
        <f aca="false">C22*D22*E22*F22</f>
        <v>2.2545</v>
      </c>
      <c r="K22" s="120"/>
    </row>
    <row r="23" s="110" customFormat="true" ht="15" hidden="false" customHeight="false" outlineLevel="0" collapsed="false">
      <c r="A23" s="121"/>
      <c r="B23" s="133" t="s">
        <v>230</v>
      </c>
      <c r="C23" s="146" t="n">
        <v>1</v>
      </c>
      <c r="D23" s="135" t="n">
        <v>3</v>
      </c>
      <c r="E23" s="136" t="n">
        <v>7.52</v>
      </c>
      <c r="F23" s="137" t="n">
        <v>0.15</v>
      </c>
      <c r="G23" s="147"/>
      <c r="H23" s="148"/>
      <c r="I23" s="138"/>
      <c r="J23" s="149" t="n">
        <f aca="false">C23*D23*E23*F23</f>
        <v>3.384</v>
      </c>
      <c r="K23" s="120"/>
    </row>
    <row r="24" s="110" customFormat="true" ht="15" hidden="false" customHeight="false" outlineLevel="0" collapsed="false">
      <c r="A24" s="121"/>
      <c r="B24" s="133" t="s">
        <v>231</v>
      </c>
      <c r="C24" s="146" t="n">
        <v>1</v>
      </c>
      <c r="D24" s="135" t="n">
        <v>3</v>
      </c>
      <c r="E24" s="136" t="n">
        <v>1.8</v>
      </c>
      <c r="F24" s="137" t="n">
        <v>0.15</v>
      </c>
      <c r="G24" s="147"/>
      <c r="H24" s="148"/>
      <c r="I24" s="138"/>
      <c r="J24" s="149" t="n">
        <f aca="false">C24*D24*E24*F24</f>
        <v>0.81</v>
      </c>
      <c r="K24" s="120"/>
    </row>
    <row r="25" s="110" customFormat="true" ht="15" hidden="false" customHeight="false" outlineLevel="0" collapsed="false">
      <c r="A25" s="121"/>
      <c r="B25" s="133" t="s">
        <v>232</v>
      </c>
      <c r="C25" s="146" t="n">
        <v>4</v>
      </c>
      <c r="D25" s="135" t="n">
        <v>0.98</v>
      </c>
      <c r="E25" s="136" t="n">
        <v>1</v>
      </c>
      <c r="F25" s="137" t="n">
        <v>0.15</v>
      </c>
      <c r="G25" s="147"/>
      <c r="H25" s="148"/>
      <c r="I25" s="138"/>
      <c r="J25" s="149" t="n">
        <f aca="false">C25*D25*E25*F25</f>
        <v>0.588</v>
      </c>
      <c r="K25" s="120"/>
    </row>
    <row r="26" s="110" customFormat="true" ht="15" hidden="false" customHeight="false" outlineLevel="0" collapsed="false">
      <c r="A26" s="121"/>
      <c r="B26" s="133" t="s">
        <v>233</v>
      </c>
      <c r="C26" s="146" t="n">
        <v>1</v>
      </c>
      <c r="D26" s="135" t="n">
        <v>3</v>
      </c>
      <c r="E26" s="136" t="n">
        <f aca="false">1.06+0.33</f>
        <v>1.39</v>
      </c>
      <c r="F26" s="137" t="n">
        <v>0.15</v>
      </c>
      <c r="G26" s="147"/>
      <c r="H26" s="148"/>
      <c r="I26" s="138"/>
      <c r="J26" s="149" t="n">
        <f aca="false">C26*D26*E26*F26</f>
        <v>0.6255</v>
      </c>
      <c r="K26" s="120"/>
    </row>
    <row r="27" s="110" customFormat="true" ht="15" hidden="false" customHeight="false" outlineLevel="0" collapsed="false">
      <c r="A27" s="121"/>
      <c r="B27" s="133" t="s">
        <v>234</v>
      </c>
      <c r="C27" s="146" t="n">
        <v>1</v>
      </c>
      <c r="D27" s="135" t="n">
        <v>3</v>
      </c>
      <c r="E27" s="136" t="n">
        <v>4.61</v>
      </c>
      <c r="F27" s="137" t="n">
        <v>0.15</v>
      </c>
      <c r="G27" s="147"/>
      <c r="H27" s="148"/>
      <c r="I27" s="138"/>
      <c r="J27" s="149" t="n">
        <f aca="false">C27*D27*E27*F27</f>
        <v>2.0745</v>
      </c>
      <c r="K27" s="120"/>
    </row>
    <row r="28" s="110" customFormat="true" ht="15" hidden="false" customHeight="false" outlineLevel="0" collapsed="false">
      <c r="A28" s="121"/>
      <c r="B28" s="133" t="s">
        <v>235</v>
      </c>
      <c r="C28" s="146" t="n">
        <v>1</v>
      </c>
      <c r="D28" s="135" t="n">
        <v>3</v>
      </c>
      <c r="E28" s="136" t="n">
        <f aca="false">5.08+1.45+1.67</f>
        <v>8.2</v>
      </c>
      <c r="F28" s="137" t="n">
        <v>0.15</v>
      </c>
      <c r="G28" s="147"/>
      <c r="H28" s="148"/>
      <c r="I28" s="138"/>
      <c r="J28" s="149" t="n">
        <f aca="false">C28*D28*E28*F28</f>
        <v>3.69</v>
      </c>
      <c r="K28" s="120"/>
    </row>
    <row r="29" s="110" customFormat="true" ht="15" hidden="false" customHeight="false" outlineLevel="0" collapsed="false">
      <c r="A29" s="121"/>
      <c r="B29" s="133" t="s">
        <v>236</v>
      </c>
      <c r="C29" s="146" t="n">
        <v>1</v>
      </c>
      <c r="D29" s="135" t="n">
        <v>3</v>
      </c>
      <c r="E29" s="136" t="n">
        <v>1.27</v>
      </c>
      <c r="F29" s="137" t="n">
        <v>0.15</v>
      </c>
      <c r="G29" s="147"/>
      <c r="H29" s="148"/>
      <c r="I29" s="138"/>
      <c r="J29" s="149" t="n">
        <f aca="false">C29*D29*E29*F29</f>
        <v>0.5715</v>
      </c>
      <c r="K29" s="120"/>
    </row>
    <row r="30" s="110" customFormat="true" ht="15" hidden="false" customHeight="false" outlineLevel="0" collapsed="false">
      <c r="A30" s="121"/>
      <c r="B30" s="133" t="s">
        <v>237</v>
      </c>
      <c r="C30" s="146" t="n">
        <v>4</v>
      </c>
      <c r="D30" s="135" t="n">
        <v>0.4</v>
      </c>
      <c r="E30" s="136" t="n">
        <v>0.6</v>
      </c>
      <c r="F30" s="137" t="n">
        <v>0.15</v>
      </c>
      <c r="G30" s="147"/>
      <c r="H30" s="148"/>
      <c r="I30" s="138"/>
      <c r="J30" s="149" t="n">
        <f aca="false">C30*D30*E30*F30</f>
        <v>0.144</v>
      </c>
      <c r="K30" s="120"/>
    </row>
    <row r="31" s="110" customFormat="true" ht="15.75" hidden="false" customHeight="false" outlineLevel="0" collapsed="false">
      <c r="A31" s="121"/>
      <c r="B31" s="140" t="s">
        <v>238</v>
      </c>
      <c r="C31" s="140"/>
      <c r="D31" s="140"/>
      <c r="E31" s="140"/>
      <c r="F31" s="140"/>
      <c r="G31" s="140"/>
      <c r="H31" s="140"/>
      <c r="I31" s="140"/>
      <c r="J31" s="141" t="n">
        <f aca="false">SUM(J17:J30)</f>
        <v>17.841</v>
      </c>
      <c r="K31" s="120"/>
    </row>
    <row r="32" s="110" customFormat="true" ht="15" hidden="false" customHeight="false" outlineLevel="0" collapsed="false">
      <c r="A32" s="121"/>
      <c r="B32" s="142"/>
      <c r="C32" s="142"/>
      <c r="D32" s="142"/>
      <c r="E32" s="142"/>
      <c r="F32" s="142"/>
      <c r="G32" s="142"/>
      <c r="H32" s="142"/>
      <c r="I32" s="142"/>
      <c r="J32" s="143"/>
      <c r="K32" s="120"/>
    </row>
    <row r="33" s="110" customFormat="true" ht="15" hidden="false" customHeight="false" outlineLevel="0" collapsed="false">
      <c r="A33" s="122" t="s">
        <v>239</v>
      </c>
      <c r="B33" s="123" t="s">
        <v>28</v>
      </c>
      <c r="C33" s="124"/>
      <c r="D33" s="124"/>
      <c r="E33" s="125"/>
      <c r="F33" s="125"/>
      <c r="G33" s="126"/>
      <c r="H33" s="126"/>
      <c r="I33" s="126"/>
      <c r="J33" s="126"/>
      <c r="K33" s="120"/>
    </row>
    <row r="34" s="110" customFormat="true" ht="15.75" hidden="false" customHeight="false" outlineLevel="0" collapsed="false">
      <c r="A34" s="127"/>
      <c r="B34" s="124"/>
      <c r="C34" s="124"/>
      <c r="D34" s="124"/>
      <c r="E34" s="125"/>
      <c r="F34" s="125"/>
      <c r="G34" s="126"/>
      <c r="H34" s="126"/>
      <c r="I34" s="126"/>
      <c r="J34" s="126"/>
      <c r="K34" s="120"/>
    </row>
    <row r="35" s="110" customFormat="true" ht="15" hidden="false" customHeight="false" outlineLevel="0" collapsed="false">
      <c r="A35" s="121"/>
      <c r="B35" s="128" t="s">
        <v>212</v>
      </c>
      <c r="C35" s="129" t="s">
        <v>213</v>
      </c>
      <c r="D35" s="129" t="s">
        <v>214</v>
      </c>
      <c r="E35" s="130" t="s">
        <v>221</v>
      </c>
      <c r="F35" s="130" t="s">
        <v>222</v>
      </c>
      <c r="G35" s="144" t="s">
        <v>217</v>
      </c>
      <c r="H35" s="131"/>
      <c r="I35" s="131"/>
      <c r="J35" s="145"/>
      <c r="K35" s="120"/>
    </row>
    <row r="36" s="110" customFormat="true" ht="15" hidden="false" customHeight="false" outlineLevel="0" collapsed="false">
      <c r="A36" s="121"/>
      <c r="B36" s="133" t="s">
        <v>240</v>
      </c>
      <c r="C36" s="146" t="n">
        <v>2</v>
      </c>
      <c r="D36" s="135"/>
      <c r="E36" s="136"/>
      <c r="F36" s="137"/>
      <c r="G36" s="147"/>
      <c r="H36" s="147"/>
      <c r="I36" s="147"/>
      <c r="J36" s="149" t="n">
        <f aca="false">C36</f>
        <v>2</v>
      </c>
      <c r="K36" s="120"/>
    </row>
    <row r="37" s="110" customFormat="true" ht="15.75" hidden="false" customHeight="false" outlineLevel="0" collapsed="false">
      <c r="A37" s="121"/>
      <c r="B37" s="140" t="s">
        <v>241</v>
      </c>
      <c r="C37" s="140"/>
      <c r="D37" s="140"/>
      <c r="E37" s="140"/>
      <c r="F37" s="140"/>
      <c r="G37" s="140"/>
      <c r="H37" s="140"/>
      <c r="I37" s="140"/>
      <c r="J37" s="150" t="n">
        <f aca="false">SUM(J36:J36)</f>
        <v>2</v>
      </c>
      <c r="K37" s="120"/>
    </row>
    <row r="38" s="110" customFormat="true" ht="15" hidden="false" customHeight="false" outlineLevel="0" collapsed="false">
      <c r="A38" s="121"/>
      <c r="B38" s="142"/>
      <c r="C38" s="142"/>
      <c r="D38" s="142"/>
      <c r="E38" s="142"/>
      <c r="F38" s="142"/>
      <c r="G38" s="142"/>
      <c r="H38" s="142"/>
      <c r="I38" s="142"/>
      <c r="J38" s="143"/>
      <c r="K38" s="120"/>
    </row>
    <row r="39" s="110" customFormat="true" ht="15" hidden="false" customHeight="false" outlineLevel="0" collapsed="false">
      <c r="A39" s="122" t="s">
        <v>242</v>
      </c>
      <c r="B39" s="123" t="s">
        <v>33</v>
      </c>
      <c r="C39" s="124"/>
      <c r="D39" s="124"/>
      <c r="E39" s="125"/>
      <c r="F39" s="125"/>
      <c r="G39" s="126"/>
      <c r="H39" s="126"/>
      <c r="I39" s="126"/>
      <c r="J39" s="126"/>
      <c r="K39" s="120"/>
    </row>
    <row r="40" s="110" customFormat="true" ht="15.75" hidden="false" customHeight="false" outlineLevel="0" collapsed="false">
      <c r="A40" s="127"/>
      <c r="B40" s="124"/>
      <c r="C40" s="124"/>
      <c r="D40" s="124"/>
      <c r="E40" s="125"/>
      <c r="F40" s="125"/>
      <c r="G40" s="126"/>
      <c r="H40" s="126"/>
      <c r="I40" s="126"/>
      <c r="J40" s="126"/>
      <c r="K40" s="120"/>
    </row>
    <row r="41" s="110" customFormat="true" ht="15" hidden="false" customHeight="false" outlineLevel="0" collapsed="false">
      <c r="A41" s="121"/>
      <c r="B41" s="128" t="s">
        <v>212</v>
      </c>
      <c r="C41" s="129" t="s">
        <v>213</v>
      </c>
      <c r="D41" s="129" t="s">
        <v>214</v>
      </c>
      <c r="E41" s="130" t="s">
        <v>221</v>
      </c>
      <c r="F41" s="130" t="s">
        <v>222</v>
      </c>
      <c r="G41" s="144" t="s">
        <v>217</v>
      </c>
      <c r="H41" s="131"/>
      <c r="I41" s="131"/>
      <c r="J41" s="145"/>
      <c r="K41" s="120"/>
    </row>
    <row r="42" s="110" customFormat="true" ht="15" hidden="false" customHeight="false" outlineLevel="0" collapsed="false">
      <c r="A42" s="121"/>
      <c r="B42" s="133" t="s">
        <v>243</v>
      </c>
      <c r="C42" s="146" t="n">
        <v>4</v>
      </c>
      <c r="D42" s="135"/>
      <c r="E42" s="136"/>
      <c r="F42" s="137"/>
      <c r="G42" s="147"/>
      <c r="H42" s="147"/>
      <c r="I42" s="147"/>
      <c r="J42" s="149" t="n">
        <f aca="false">C42</f>
        <v>4</v>
      </c>
      <c r="K42" s="120"/>
    </row>
    <row r="43" s="110" customFormat="true" ht="15" hidden="false" customHeight="false" outlineLevel="0" collapsed="false">
      <c r="A43" s="121"/>
      <c r="B43" s="133" t="s">
        <v>244</v>
      </c>
      <c r="C43" s="146" t="n">
        <v>3</v>
      </c>
      <c r="D43" s="135"/>
      <c r="E43" s="136"/>
      <c r="F43" s="137"/>
      <c r="G43" s="147"/>
      <c r="H43" s="147"/>
      <c r="I43" s="147"/>
      <c r="J43" s="149" t="n">
        <f aca="false">C43</f>
        <v>3</v>
      </c>
      <c r="K43" s="120"/>
    </row>
    <row r="44" s="110" customFormat="true" ht="15" hidden="false" customHeight="false" outlineLevel="0" collapsed="false">
      <c r="A44" s="121"/>
      <c r="B44" s="133" t="s">
        <v>245</v>
      </c>
      <c r="C44" s="146" t="n">
        <v>1</v>
      </c>
      <c r="D44" s="135"/>
      <c r="E44" s="136"/>
      <c r="F44" s="137"/>
      <c r="G44" s="147"/>
      <c r="H44" s="147"/>
      <c r="I44" s="147"/>
      <c r="J44" s="149" t="n">
        <f aca="false">C44</f>
        <v>1</v>
      </c>
      <c r="K44" s="120"/>
    </row>
    <row r="45" s="110" customFormat="true" ht="15" hidden="false" customHeight="false" outlineLevel="0" collapsed="false">
      <c r="A45" s="121"/>
      <c r="B45" s="133" t="s">
        <v>246</v>
      </c>
      <c r="C45" s="146" t="n">
        <v>1</v>
      </c>
      <c r="D45" s="135"/>
      <c r="E45" s="136"/>
      <c r="F45" s="137"/>
      <c r="G45" s="147"/>
      <c r="H45" s="147"/>
      <c r="I45" s="147"/>
      <c r="J45" s="149" t="n">
        <f aca="false">C45</f>
        <v>1</v>
      </c>
      <c r="K45" s="120"/>
    </row>
    <row r="46" s="110" customFormat="true" ht="15" hidden="false" customHeight="false" outlineLevel="0" collapsed="false">
      <c r="A46" s="121"/>
      <c r="B46" s="133" t="s">
        <v>247</v>
      </c>
      <c r="C46" s="146" t="n">
        <v>3</v>
      </c>
      <c r="D46" s="135"/>
      <c r="E46" s="136"/>
      <c r="F46" s="137"/>
      <c r="G46" s="147"/>
      <c r="H46" s="147"/>
      <c r="I46" s="147"/>
      <c r="J46" s="149" t="n">
        <f aca="false">C46</f>
        <v>3</v>
      </c>
      <c r="K46" s="120"/>
    </row>
    <row r="47" s="110" customFormat="true" ht="15.75" hidden="false" customHeight="false" outlineLevel="0" collapsed="false">
      <c r="A47" s="121"/>
      <c r="B47" s="140" t="s">
        <v>241</v>
      </c>
      <c r="C47" s="140"/>
      <c r="D47" s="140"/>
      <c r="E47" s="140"/>
      <c r="F47" s="140"/>
      <c r="G47" s="140"/>
      <c r="H47" s="140"/>
      <c r="I47" s="140"/>
      <c r="J47" s="150" t="n">
        <f aca="false">SUM(J42:J46)</f>
        <v>12</v>
      </c>
      <c r="K47" s="120"/>
    </row>
    <row r="48" s="110" customFormat="true" ht="15" hidden="false" customHeight="false" outlineLevel="0" collapsed="false">
      <c r="A48" s="122" t="s">
        <v>248</v>
      </c>
      <c r="B48" s="123" t="s">
        <v>37</v>
      </c>
      <c r="C48" s="124"/>
      <c r="D48" s="124"/>
      <c r="E48" s="125"/>
      <c r="F48" s="125"/>
      <c r="G48" s="126"/>
      <c r="H48" s="126"/>
      <c r="I48" s="126"/>
      <c r="J48" s="126"/>
      <c r="K48" s="120"/>
    </row>
    <row r="49" s="110" customFormat="true" ht="15.75" hidden="false" customHeight="false" outlineLevel="0" collapsed="false">
      <c r="A49" s="127"/>
      <c r="B49" s="124"/>
      <c r="C49" s="124"/>
      <c r="D49" s="124"/>
      <c r="E49" s="125"/>
      <c r="F49" s="125"/>
      <c r="G49" s="126"/>
      <c r="H49" s="126"/>
      <c r="I49" s="126"/>
      <c r="J49" s="126"/>
      <c r="K49" s="120"/>
    </row>
    <row r="50" s="110" customFormat="true" ht="15" hidden="false" customHeight="false" outlineLevel="0" collapsed="false">
      <c r="A50" s="121"/>
      <c r="B50" s="128" t="s">
        <v>212</v>
      </c>
      <c r="C50" s="129" t="s">
        <v>213</v>
      </c>
      <c r="D50" s="129" t="s">
        <v>214</v>
      </c>
      <c r="E50" s="130" t="s">
        <v>221</v>
      </c>
      <c r="F50" s="130" t="s">
        <v>222</v>
      </c>
      <c r="G50" s="144" t="s">
        <v>217</v>
      </c>
      <c r="H50" s="131"/>
      <c r="I50" s="131"/>
      <c r="J50" s="145"/>
      <c r="K50" s="120"/>
    </row>
    <row r="51" s="110" customFormat="true" ht="15" hidden="false" customHeight="false" outlineLevel="0" collapsed="false">
      <c r="A51" s="121"/>
      <c r="B51" s="133" t="s">
        <v>37</v>
      </c>
      <c r="C51" s="146" t="n">
        <v>1</v>
      </c>
      <c r="D51" s="135"/>
      <c r="E51" s="136"/>
      <c r="F51" s="137"/>
      <c r="G51" s="147"/>
      <c r="H51" s="147"/>
      <c r="I51" s="147"/>
      <c r="J51" s="149" t="n">
        <f aca="false">C51</f>
        <v>1</v>
      </c>
      <c r="K51" s="120"/>
    </row>
    <row r="52" s="110" customFormat="true" ht="15.75" hidden="false" customHeight="false" outlineLevel="0" collapsed="false">
      <c r="A52" s="121"/>
      <c r="B52" s="140" t="s">
        <v>241</v>
      </c>
      <c r="C52" s="140"/>
      <c r="D52" s="140"/>
      <c r="E52" s="140"/>
      <c r="F52" s="140"/>
      <c r="G52" s="140"/>
      <c r="H52" s="140"/>
      <c r="I52" s="140"/>
      <c r="J52" s="150" t="n">
        <f aca="false">SUM(J51:J51)</f>
        <v>1</v>
      </c>
      <c r="K52" s="120"/>
    </row>
    <row r="53" s="110" customFormat="true" ht="15" hidden="false" customHeight="false" outlineLevel="0" collapsed="false">
      <c r="A53" s="122" t="s">
        <v>249</v>
      </c>
      <c r="B53" s="123" t="s">
        <v>41</v>
      </c>
      <c r="C53" s="124"/>
      <c r="D53" s="124"/>
      <c r="E53" s="125"/>
      <c r="F53" s="125"/>
      <c r="G53" s="126"/>
      <c r="H53" s="126"/>
      <c r="I53" s="126"/>
      <c r="J53" s="126"/>
      <c r="K53" s="120"/>
    </row>
    <row r="54" s="110" customFormat="true" ht="15.75" hidden="false" customHeight="false" outlineLevel="0" collapsed="false">
      <c r="A54" s="127"/>
      <c r="B54" s="124"/>
      <c r="C54" s="124"/>
      <c r="D54" s="124"/>
      <c r="E54" s="125"/>
      <c r="F54" s="125"/>
      <c r="G54" s="126"/>
      <c r="H54" s="126"/>
      <c r="I54" s="126"/>
      <c r="J54" s="126"/>
      <c r="K54" s="120"/>
    </row>
    <row r="55" s="110" customFormat="true" ht="15" hidden="false" customHeight="false" outlineLevel="0" collapsed="false">
      <c r="A55" s="121"/>
      <c r="B55" s="128" t="s">
        <v>212</v>
      </c>
      <c r="C55" s="129" t="s">
        <v>213</v>
      </c>
      <c r="D55" s="129" t="s">
        <v>214</v>
      </c>
      <c r="E55" s="130" t="s">
        <v>221</v>
      </c>
      <c r="F55" s="130" t="s">
        <v>222</v>
      </c>
      <c r="G55" s="144" t="s">
        <v>217</v>
      </c>
      <c r="H55" s="131"/>
      <c r="I55" s="131"/>
      <c r="J55" s="145"/>
      <c r="K55" s="120"/>
    </row>
    <row r="56" s="110" customFormat="true" ht="15" hidden="false" customHeight="false" outlineLevel="0" collapsed="false">
      <c r="A56" s="121"/>
      <c r="B56" s="133" t="s">
        <v>250</v>
      </c>
      <c r="C56" s="146" t="n">
        <v>1</v>
      </c>
      <c r="D56" s="135"/>
      <c r="E56" s="136"/>
      <c r="F56" s="137"/>
      <c r="G56" s="147"/>
      <c r="H56" s="147"/>
      <c r="I56" s="147"/>
      <c r="J56" s="149" t="n">
        <f aca="false">C56</f>
        <v>1</v>
      </c>
      <c r="K56" s="120"/>
    </row>
    <row r="57" s="110" customFormat="true" ht="15.75" hidden="false" customHeight="false" outlineLevel="0" collapsed="false">
      <c r="A57" s="121"/>
      <c r="B57" s="140" t="s">
        <v>241</v>
      </c>
      <c r="C57" s="140"/>
      <c r="D57" s="140"/>
      <c r="E57" s="140"/>
      <c r="F57" s="140"/>
      <c r="G57" s="140"/>
      <c r="H57" s="140"/>
      <c r="I57" s="140"/>
      <c r="J57" s="150" t="n">
        <f aca="false">SUM(J56:J56)</f>
        <v>1</v>
      </c>
      <c r="K57" s="120"/>
    </row>
    <row r="58" s="110" customFormat="true" ht="15" hidden="false" customHeight="false" outlineLevel="0" collapsed="false">
      <c r="A58" s="122" t="s">
        <v>251</v>
      </c>
      <c r="B58" s="123" t="s">
        <v>45</v>
      </c>
      <c r="C58" s="124"/>
      <c r="D58" s="124"/>
      <c r="E58" s="125"/>
      <c r="F58" s="125"/>
      <c r="G58" s="126"/>
      <c r="H58" s="126"/>
      <c r="I58" s="126"/>
      <c r="J58" s="126"/>
      <c r="K58" s="120"/>
    </row>
    <row r="59" s="110" customFormat="true" ht="15.75" hidden="false" customHeight="false" outlineLevel="0" collapsed="false">
      <c r="A59" s="127"/>
      <c r="B59" s="124"/>
      <c r="C59" s="124"/>
      <c r="D59" s="124"/>
      <c r="E59" s="125"/>
      <c r="F59" s="125"/>
      <c r="G59" s="126"/>
      <c r="H59" s="126"/>
      <c r="I59" s="126"/>
      <c r="J59" s="126"/>
      <c r="K59" s="120"/>
    </row>
    <row r="60" s="110" customFormat="true" ht="15" hidden="false" customHeight="false" outlineLevel="0" collapsed="false">
      <c r="A60" s="121"/>
      <c r="B60" s="128" t="s">
        <v>212</v>
      </c>
      <c r="C60" s="129" t="s">
        <v>213</v>
      </c>
      <c r="D60" s="129" t="s">
        <v>214</v>
      </c>
      <c r="E60" s="130" t="s">
        <v>221</v>
      </c>
      <c r="F60" s="130" t="s">
        <v>222</v>
      </c>
      <c r="G60" s="144" t="s">
        <v>217</v>
      </c>
      <c r="H60" s="131"/>
      <c r="I60" s="131"/>
      <c r="J60" s="145"/>
      <c r="K60" s="120"/>
    </row>
    <row r="61" s="110" customFormat="true" ht="15" hidden="false" customHeight="false" outlineLevel="0" collapsed="false">
      <c r="A61" s="121"/>
      <c r="B61" s="151" t="s">
        <v>252</v>
      </c>
      <c r="C61" s="146"/>
      <c r="D61" s="135"/>
      <c r="E61" s="136"/>
      <c r="F61" s="137"/>
      <c r="G61" s="147" t="n">
        <v>79.87</v>
      </c>
      <c r="H61" s="147"/>
      <c r="I61" s="147"/>
      <c r="J61" s="149" t="n">
        <f aca="false">G61</f>
        <v>79.87</v>
      </c>
      <c r="K61" s="120"/>
    </row>
    <row r="62" s="110" customFormat="true" ht="15.75" hidden="false" customHeight="false" outlineLevel="0" collapsed="false">
      <c r="A62" s="121"/>
      <c r="B62" s="140" t="s">
        <v>241</v>
      </c>
      <c r="C62" s="140"/>
      <c r="D62" s="140"/>
      <c r="E62" s="140"/>
      <c r="F62" s="140"/>
      <c r="G62" s="140"/>
      <c r="H62" s="140"/>
      <c r="I62" s="140"/>
      <c r="J62" s="150" t="n">
        <f aca="false">SUM(J61:J61)</f>
        <v>79.87</v>
      </c>
      <c r="K62" s="120"/>
    </row>
    <row r="63" s="110" customFormat="true" ht="15" hidden="false" customHeight="false" outlineLevel="0" collapsed="false">
      <c r="A63" s="122" t="s">
        <v>253</v>
      </c>
      <c r="B63" s="123" t="s">
        <v>48</v>
      </c>
      <c r="C63" s="124"/>
      <c r="D63" s="124"/>
      <c r="E63" s="125"/>
      <c r="F63" s="125"/>
      <c r="G63" s="126"/>
      <c r="H63" s="126"/>
      <c r="I63" s="126"/>
      <c r="J63" s="126"/>
      <c r="K63" s="120"/>
    </row>
    <row r="64" s="110" customFormat="true" ht="15.75" hidden="false" customHeight="false" outlineLevel="0" collapsed="false">
      <c r="A64" s="127"/>
      <c r="B64" s="124"/>
      <c r="C64" s="124"/>
      <c r="D64" s="124"/>
      <c r="E64" s="125"/>
      <c r="F64" s="125"/>
      <c r="G64" s="126"/>
      <c r="H64" s="126"/>
      <c r="I64" s="126"/>
      <c r="J64" s="126"/>
      <c r="K64" s="120"/>
    </row>
    <row r="65" s="110" customFormat="true" ht="15" hidden="false" customHeight="false" outlineLevel="0" collapsed="false">
      <c r="A65" s="121"/>
      <c r="B65" s="128" t="s">
        <v>212</v>
      </c>
      <c r="C65" s="129" t="s">
        <v>213</v>
      </c>
      <c r="D65" s="129" t="s">
        <v>214</v>
      </c>
      <c r="E65" s="130" t="s">
        <v>221</v>
      </c>
      <c r="F65" s="130" t="s">
        <v>222</v>
      </c>
      <c r="G65" s="144" t="s">
        <v>217</v>
      </c>
      <c r="H65" s="131"/>
      <c r="I65" s="131"/>
      <c r="J65" s="145"/>
      <c r="K65" s="120"/>
    </row>
    <row r="66" s="110" customFormat="true" ht="15" hidden="false" customHeight="false" outlineLevel="0" collapsed="false">
      <c r="A66" s="121"/>
      <c r="B66" s="151" t="s">
        <v>254</v>
      </c>
      <c r="C66" s="146"/>
      <c r="D66" s="135"/>
      <c r="E66" s="136" t="n">
        <v>1.09</v>
      </c>
      <c r="F66" s="137" t="n">
        <v>2.98</v>
      </c>
      <c r="G66" s="147" t="n">
        <f aca="false">E66*F66</f>
        <v>3.2482</v>
      </c>
      <c r="H66" s="147"/>
      <c r="I66" s="147"/>
      <c r="J66" s="149" t="n">
        <f aca="false">G66</f>
        <v>3.2482</v>
      </c>
      <c r="K66" s="120"/>
    </row>
    <row r="67" s="110" customFormat="true" ht="15" hidden="false" customHeight="false" outlineLevel="0" collapsed="false">
      <c r="A67" s="121"/>
      <c r="B67" s="151" t="s">
        <v>255</v>
      </c>
      <c r="C67" s="146"/>
      <c r="D67" s="135"/>
      <c r="E67" s="136" t="n">
        <v>1.18</v>
      </c>
      <c r="F67" s="137" t="n">
        <v>2.98</v>
      </c>
      <c r="G67" s="147" t="n">
        <f aca="false">E67*F67</f>
        <v>3.5164</v>
      </c>
      <c r="H67" s="147"/>
      <c r="I67" s="147"/>
      <c r="J67" s="149" t="n">
        <f aca="false">G67</f>
        <v>3.5164</v>
      </c>
      <c r="K67" s="120"/>
    </row>
    <row r="68" s="110" customFormat="true" ht="15" hidden="false" customHeight="false" outlineLevel="0" collapsed="false">
      <c r="A68" s="121"/>
      <c r="B68" s="151" t="s">
        <v>256</v>
      </c>
      <c r="C68" s="146"/>
      <c r="D68" s="135"/>
      <c r="E68" s="136" t="n">
        <v>8.14</v>
      </c>
      <c r="F68" s="135" t="n">
        <v>3</v>
      </c>
      <c r="G68" s="147" t="n">
        <f aca="false">E68*F68</f>
        <v>24.42</v>
      </c>
      <c r="H68" s="147"/>
      <c r="I68" s="147"/>
      <c r="J68" s="149" t="n">
        <f aca="false">G68</f>
        <v>24.42</v>
      </c>
      <c r="K68" s="120"/>
    </row>
    <row r="69" s="110" customFormat="true" ht="15" hidden="false" customHeight="false" outlineLevel="0" collapsed="false">
      <c r="A69" s="121"/>
      <c r="B69" s="151" t="s">
        <v>257</v>
      </c>
      <c r="C69" s="146"/>
      <c r="D69" s="135"/>
      <c r="E69" s="136" t="n">
        <v>8.32</v>
      </c>
      <c r="F69" s="135" t="n">
        <v>3</v>
      </c>
      <c r="G69" s="147" t="n">
        <f aca="false">E69*F69</f>
        <v>24.96</v>
      </c>
      <c r="H69" s="147"/>
      <c r="I69" s="147"/>
      <c r="J69" s="149" t="n">
        <f aca="false">G69</f>
        <v>24.96</v>
      </c>
      <c r="K69" s="120"/>
    </row>
    <row r="70" s="110" customFormat="true" ht="15.75" hidden="false" customHeight="false" outlineLevel="0" collapsed="false">
      <c r="A70" s="121"/>
      <c r="B70" s="140" t="s">
        <v>241</v>
      </c>
      <c r="C70" s="140"/>
      <c r="D70" s="140"/>
      <c r="E70" s="140"/>
      <c r="F70" s="140"/>
      <c r="G70" s="140"/>
      <c r="H70" s="140"/>
      <c r="I70" s="140"/>
      <c r="J70" s="150" t="n">
        <f aca="false">SUM(J66:J69)</f>
        <v>56.1446</v>
      </c>
      <c r="K70" s="120"/>
    </row>
    <row r="71" s="110" customFormat="true" ht="15" hidden="false" customHeight="false" outlineLevel="0" collapsed="false">
      <c r="A71" s="115" t="n">
        <v>2</v>
      </c>
      <c r="B71" s="116" t="s">
        <v>258</v>
      </c>
      <c r="C71" s="152"/>
      <c r="D71" s="117"/>
      <c r="E71" s="117"/>
      <c r="F71" s="117"/>
      <c r="G71" s="118"/>
      <c r="H71" s="118"/>
      <c r="I71" s="118"/>
      <c r="J71" s="119"/>
      <c r="K71" s="120"/>
    </row>
    <row r="72" s="110" customFormat="true" ht="15" hidden="false" customHeight="false" outlineLevel="0" collapsed="false">
      <c r="A72" s="121"/>
      <c r="B72" s="117"/>
      <c r="C72" s="117"/>
      <c r="D72" s="117"/>
      <c r="E72" s="117"/>
      <c r="F72" s="117"/>
      <c r="G72" s="118"/>
      <c r="H72" s="118"/>
      <c r="I72" s="118"/>
      <c r="J72" s="119"/>
      <c r="K72" s="120"/>
    </row>
    <row r="73" s="110" customFormat="true" ht="15" hidden="false" customHeight="true" outlineLevel="0" collapsed="false">
      <c r="A73" s="122" t="s">
        <v>259</v>
      </c>
      <c r="B73" s="153" t="s">
        <v>52</v>
      </c>
      <c r="C73" s="153"/>
      <c r="D73" s="153"/>
      <c r="E73" s="153"/>
      <c r="F73" s="153"/>
      <c r="G73" s="154"/>
      <c r="H73" s="154"/>
      <c r="I73" s="154"/>
      <c r="J73" s="154"/>
      <c r="K73" s="120"/>
    </row>
    <row r="74" s="110" customFormat="true" ht="15.75" hidden="false" customHeight="false" outlineLevel="0" collapsed="false">
      <c r="A74" s="127"/>
      <c r="B74" s="155"/>
      <c r="C74" s="155"/>
      <c r="D74" s="155"/>
      <c r="E74" s="156"/>
      <c r="F74" s="156"/>
      <c r="G74" s="120"/>
      <c r="H74" s="120"/>
      <c r="I74" s="120"/>
      <c r="J74" s="120"/>
      <c r="K74" s="120"/>
    </row>
    <row r="75" s="110" customFormat="true" ht="15" hidden="false" customHeight="true" outlineLevel="0" collapsed="false">
      <c r="A75" s="121"/>
      <c r="B75" s="157" t="s">
        <v>212</v>
      </c>
      <c r="C75" s="158" t="s">
        <v>260</v>
      </c>
      <c r="D75" s="158" t="s">
        <v>261</v>
      </c>
      <c r="E75" s="158" t="s">
        <v>214</v>
      </c>
      <c r="F75" s="158" t="s">
        <v>262</v>
      </c>
      <c r="G75" s="158"/>
      <c r="H75" s="158"/>
      <c r="I75" s="158"/>
      <c r="J75" s="159" t="s">
        <v>263</v>
      </c>
      <c r="K75" s="120"/>
    </row>
    <row r="76" s="110" customFormat="true" ht="15" hidden="false" customHeight="false" outlineLevel="0" collapsed="false">
      <c r="A76" s="121"/>
      <c r="B76" s="157"/>
      <c r="C76" s="158"/>
      <c r="D76" s="158"/>
      <c r="E76" s="158"/>
      <c r="F76" s="160" t="s">
        <v>264</v>
      </c>
      <c r="G76" s="160" t="s">
        <v>265</v>
      </c>
      <c r="H76" s="160" t="s">
        <v>266</v>
      </c>
      <c r="I76" s="160" t="s">
        <v>267</v>
      </c>
      <c r="J76" s="159"/>
    </row>
    <row r="77" s="110" customFormat="true" ht="30" hidden="false" customHeight="false" outlineLevel="0" collapsed="false">
      <c r="A77" s="121"/>
      <c r="B77" s="161" t="s">
        <v>268</v>
      </c>
      <c r="C77" s="162" t="s">
        <v>269</v>
      </c>
      <c r="D77" s="136" t="n">
        <f aca="false">0.2+0.66</f>
        <v>0.86</v>
      </c>
      <c r="E77" s="163" t="n">
        <v>3</v>
      </c>
      <c r="F77" s="164"/>
      <c r="G77" s="136"/>
      <c r="H77" s="136"/>
      <c r="I77" s="165" t="n">
        <f aca="false">SUM(F77:H77)</f>
        <v>0</v>
      </c>
      <c r="J77" s="166" t="n">
        <f aca="false">(D77*E77)-I77</f>
        <v>2.58</v>
      </c>
    </row>
    <row r="78" s="110" customFormat="true" ht="30" hidden="false" customHeight="false" outlineLevel="0" collapsed="false">
      <c r="A78" s="121"/>
      <c r="B78" s="167" t="s">
        <v>270</v>
      </c>
      <c r="C78" s="162" t="s">
        <v>269</v>
      </c>
      <c r="D78" s="136" t="n">
        <f aca="false">0.12+0.03</f>
        <v>0.15</v>
      </c>
      <c r="E78" s="163" t="n">
        <v>3</v>
      </c>
      <c r="F78" s="168"/>
      <c r="G78" s="168"/>
      <c r="H78" s="168"/>
      <c r="I78" s="165" t="n">
        <f aca="false">SUM(F78:H78)</f>
        <v>0</v>
      </c>
      <c r="J78" s="166" t="n">
        <f aca="false">(D78*E78)-I78</f>
        <v>0.45</v>
      </c>
    </row>
    <row r="79" s="110" customFormat="true" ht="30" hidden="false" customHeight="false" outlineLevel="0" collapsed="false">
      <c r="A79" s="121"/>
      <c r="B79" s="167" t="s">
        <v>244</v>
      </c>
      <c r="C79" s="162" t="s">
        <v>269</v>
      </c>
      <c r="D79" s="169" t="n">
        <f aca="false">0.82+0.15+1</f>
        <v>1.97</v>
      </c>
      <c r="E79" s="163" t="n">
        <v>3</v>
      </c>
      <c r="F79" s="168"/>
      <c r="G79" s="168"/>
      <c r="H79" s="168"/>
      <c r="I79" s="165" t="n">
        <f aca="false">SUM(F79:H79)</f>
        <v>0</v>
      </c>
      <c r="J79" s="166" t="n">
        <f aca="false">(D79*E79)-I79</f>
        <v>5.91</v>
      </c>
    </row>
    <row r="80" s="110" customFormat="true" ht="15.75" hidden="false" customHeight="true" outlineLevel="0" collapsed="false">
      <c r="A80" s="121"/>
      <c r="B80" s="167" t="s">
        <v>245</v>
      </c>
      <c r="C80" s="162" t="s">
        <v>269</v>
      </c>
      <c r="D80" s="169" t="n">
        <f aca="false">1.1+0.11+0.05</f>
        <v>1.26</v>
      </c>
      <c r="E80" s="163" t="n">
        <v>3</v>
      </c>
      <c r="F80" s="170"/>
      <c r="G80" s="170"/>
      <c r="H80" s="170"/>
      <c r="I80" s="165" t="n">
        <f aca="false">SUM(F80:H80)</f>
        <v>0</v>
      </c>
      <c r="J80" s="166" t="n">
        <f aca="false">(D80*E80)-I80</f>
        <v>3.78</v>
      </c>
    </row>
    <row r="81" s="110" customFormat="true" ht="30" hidden="false" customHeight="false" outlineLevel="0" collapsed="false">
      <c r="A81" s="121"/>
      <c r="B81" s="167" t="s">
        <v>246</v>
      </c>
      <c r="C81" s="162" t="s">
        <v>269</v>
      </c>
      <c r="D81" s="169" t="n">
        <f aca="false">1.07+0.11+0.05</f>
        <v>1.23</v>
      </c>
      <c r="E81" s="163" t="n">
        <v>3</v>
      </c>
      <c r="F81" s="170"/>
      <c r="G81" s="170"/>
      <c r="H81" s="170"/>
      <c r="I81" s="165" t="n">
        <f aca="false">SUM(F81:H81)</f>
        <v>0</v>
      </c>
      <c r="J81" s="166" t="n">
        <f aca="false">(D81*E81)-I81</f>
        <v>3.69</v>
      </c>
    </row>
    <row r="82" s="110" customFormat="true" ht="30" hidden="false" customHeight="false" outlineLevel="0" collapsed="false">
      <c r="A82" s="121"/>
      <c r="B82" s="171" t="s">
        <v>247</v>
      </c>
      <c r="C82" s="162" t="s">
        <v>269</v>
      </c>
      <c r="D82" s="169" t="n">
        <f aca="false">1.42+1.42</f>
        <v>2.84</v>
      </c>
      <c r="E82" s="163" t="n">
        <v>3</v>
      </c>
      <c r="F82" s="170"/>
      <c r="G82" s="170"/>
      <c r="H82" s="170"/>
      <c r="I82" s="165" t="n">
        <f aca="false">SUM(F82:H82)</f>
        <v>0</v>
      </c>
      <c r="J82" s="166" t="n">
        <f aca="false">(D82*E82)-I82</f>
        <v>8.52</v>
      </c>
    </row>
    <row r="83" s="110" customFormat="true" ht="30.75" hidden="false" customHeight="false" outlineLevel="0" collapsed="false">
      <c r="A83" s="121"/>
      <c r="B83" s="171" t="s">
        <v>271</v>
      </c>
      <c r="C83" s="162" t="s">
        <v>269</v>
      </c>
      <c r="D83" s="169" t="n">
        <f aca="false">0.82+0.85</f>
        <v>1.67</v>
      </c>
      <c r="E83" s="163" t="n">
        <v>3</v>
      </c>
      <c r="F83" s="170"/>
      <c r="G83" s="170"/>
      <c r="H83" s="170"/>
      <c r="I83" s="165" t="n">
        <f aca="false">SUM(F83:H83)</f>
        <v>0</v>
      </c>
      <c r="J83" s="166" t="n">
        <f aca="false">(D83*E83)-I83</f>
        <v>5.01</v>
      </c>
    </row>
    <row r="84" s="110" customFormat="true" ht="15.75" hidden="false" customHeight="false" outlineLevel="0" collapsed="false">
      <c r="A84" s="121"/>
      <c r="B84" s="172" t="s">
        <v>272</v>
      </c>
      <c r="C84" s="172"/>
      <c r="D84" s="172"/>
      <c r="E84" s="172"/>
      <c r="F84" s="172"/>
      <c r="G84" s="172"/>
      <c r="H84" s="172"/>
      <c r="I84" s="172"/>
      <c r="J84" s="173" t="n">
        <f aca="false">SUM(J77:J83)</f>
        <v>29.94</v>
      </c>
      <c r="K84" s="120"/>
    </row>
    <row r="85" s="110" customFormat="true" ht="15" hidden="false" customHeight="false" outlineLevel="0" collapsed="false">
      <c r="A85" s="121"/>
      <c r="B85" s="142"/>
      <c r="C85" s="142"/>
      <c r="D85" s="142"/>
      <c r="E85" s="142"/>
      <c r="F85" s="142"/>
      <c r="G85" s="142"/>
      <c r="H85" s="142"/>
      <c r="I85" s="142"/>
      <c r="J85" s="174"/>
      <c r="K85" s="120"/>
    </row>
    <row r="86" s="110" customFormat="true" ht="15" hidden="false" customHeight="false" outlineLevel="0" collapsed="false">
      <c r="A86" s="121"/>
      <c r="B86" s="142"/>
      <c r="C86" s="142"/>
      <c r="D86" s="142"/>
      <c r="E86" s="142"/>
      <c r="F86" s="142"/>
      <c r="G86" s="142"/>
      <c r="H86" s="142"/>
      <c r="I86" s="142"/>
      <c r="J86" s="143"/>
      <c r="K86" s="120"/>
    </row>
    <row r="87" s="110" customFormat="true" ht="15" hidden="false" customHeight="false" outlineLevel="0" collapsed="false">
      <c r="A87" s="115" t="n">
        <v>3</v>
      </c>
      <c r="B87" s="116" t="str">
        <f aca="false">'[1]Orçamento Sintético'!C75</f>
        <v>REVESTIMENTO</v>
      </c>
      <c r="C87" s="117"/>
      <c r="D87" s="117"/>
      <c r="E87" s="117"/>
      <c r="F87" s="117"/>
      <c r="G87" s="118"/>
      <c r="H87" s="118"/>
      <c r="I87" s="118"/>
      <c r="J87" s="119"/>
      <c r="K87" s="120"/>
    </row>
    <row r="88" s="110" customFormat="true" ht="15" hidden="false" customHeight="false" outlineLevel="0" collapsed="false">
      <c r="A88" s="121"/>
      <c r="B88" s="117"/>
      <c r="C88" s="117"/>
      <c r="D88" s="117"/>
      <c r="E88" s="117"/>
      <c r="F88" s="117"/>
      <c r="G88" s="118"/>
      <c r="H88" s="118"/>
      <c r="I88" s="118"/>
      <c r="J88" s="119"/>
      <c r="K88" s="120"/>
    </row>
    <row r="89" s="110" customFormat="true" ht="45" hidden="false" customHeight="false" outlineLevel="0" collapsed="false">
      <c r="A89" s="122" t="s">
        <v>273</v>
      </c>
      <c r="B89" s="153" t="s">
        <v>56</v>
      </c>
      <c r="C89" s="124"/>
      <c r="D89" s="124"/>
      <c r="E89" s="125"/>
      <c r="F89" s="125"/>
      <c r="G89" s="126"/>
      <c r="H89" s="126"/>
      <c r="I89" s="126"/>
      <c r="J89" s="126"/>
      <c r="K89" s="120"/>
    </row>
    <row r="90" s="110" customFormat="true" ht="15.75" hidden="false" customHeight="false" outlineLevel="0" collapsed="false">
      <c r="A90" s="127"/>
      <c r="B90" s="124"/>
      <c r="C90" s="124"/>
      <c r="D90" s="124"/>
      <c r="E90" s="125"/>
      <c r="F90" s="125"/>
      <c r="G90" s="126"/>
      <c r="H90" s="126"/>
      <c r="I90" s="126"/>
      <c r="J90" s="126"/>
      <c r="K90" s="120"/>
    </row>
    <row r="91" s="110" customFormat="true" ht="15" hidden="false" customHeight="true" outlineLevel="0" collapsed="false">
      <c r="A91" s="121"/>
      <c r="B91" s="157" t="s">
        <v>212</v>
      </c>
      <c r="C91" s="158" t="s">
        <v>16</v>
      </c>
      <c r="D91" s="158" t="s">
        <v>261</v>
      </c>
      <c r="E91" s="158" t="s">
        <v>214</v>
      </c>
      <c r="F91" s="158" t="s">
        <v>262</v>
      </c>
      <c r="G91" s="158"/>
      <c r="H91" s="158"/>
      <c r="I91" s="158"/>
      <c r="J91" s="159" t="s">
        <v>263</v>
      </c>
      <c r="K91" s="120"/>
    </row>
    <row r="92" s="110" customFormat="true" ht="15" hidden="false" customHeight="false" outlineLevel="0" collapsed="false">
      <c r="A92" s="121"/>
      <c r="B92" s="157"/>
      <c r="C92" s="158"/>
      <c r="D92" s="158"/>
      <c r="E92" s="158"/>
      <c r="F92" s="160" t="s">
        <v>264</v>
      </c>
      <c r="G92" s="160" t="s">
        <v>265</v>
      </c>
      <c r="H92" s="160" t="s">
        <v>266</v>
      </c>
      <c r="I92" s="160" t="s">
        <v>267</v>
      </c>
      <c r="J92" s="159"/>
    </row>
    <row r="93" s="110" customFormat="true" ht="15" hidden="false" customHeight="false" outlineLevel="0" collapsed="false">
      <c r="A93" s="121"/>
      <c r="B93" s="161" t="s">
        <v>268</v>
      </c>
      <c r="C93" s="162" t="n">
        <v>2</v>
      </c>
      <c r="D93" s="136" t="n">
        <f aca="false">0.2+0.66</f>
        <v>0.86</v>
      </c>
      <c r="E93" s="163" t="n">
        <v>3</v>
      </c>
      <c r="F93" s="164"/>
      <c r="G93" s="136"/>
      <c r="H93" s="136"/>
      <c r="I93" s="165" t="n">
        <f aca="false">SUM(F93:H93)</f>
        <v>0</v>
      </c>
      <c r="J93" s="166" t="n">
        <f aca="false">C93*D93*E93</f>
        <v>5.16</v>
      </c>
    </row>
    <row r="94" s="110" customFormat="true" ht="15" hidden="false" customHeight="false" outlineLevel="0" collapsed="false">
      <c r="A94" s="121"/>
      <c r="B94" s="167" t="s">
        <v>270</v>
      </c>
      <c r="C94" s="162" t="n">
        <v>2</v>
      </c>
      <c r="D94" s="136" t="n">
        <f aca="false">0.12+0.03</f>
        <v>0.15</v>
      </c>
      <c r="E94" s="163" t="n">
        <v>3</v>
      </c>
      <c r="F94" s="168"/>
      <c r="G94" s="168"/>
      <c r="H94" s="168"/>
      <c r="I94" s="165" t="n">
        <f aca="false">SUM(F94:H94)</f>
        <v>0</v>
      </c>
      <c r="J94" s="166" t="n">
        <f aca="false">C94*D94*E94</f>
        <v>0.9</v>
      </c>
    </row>
    <row r="95" s="110" customFormat="true" ht="15" hidden="false" customHeight="false" outlineLevel="0" collapsed="false">
      <c r="A95" s="121"/>
      <c r="B95" s="167" t="s">
        <v>244</v>
      </c>
      <c r="C95" s="162" t="n">
        <v>2</v>
      </c>
      <c r="D95" s="169" t="n">
        <f aca="false">0.82+0.15+1</f>
        <v>1.97</v>
      </c>
      <c r="E95" s="163" t="n">
        <v>3</v>
      </c>
      <c r="F95" s="168"/>
      <c r="G95" s="168"/>
      <c r="H95" s="168"/>
      <c r="I95" s="165" t="n">
        <f aca="false">SUM(F95:H95)</f>
        <v>0</v>
      </c>
      <c r="J95" s="166" t="n">
        <f aca="false">C95*D95*E95</f>
        <v>11.82</v>
      </c>
    </row>
    <row r="96" s="110" customFormat="true" ht="15.75" hidden="false" customHeight="true" outlineLevel="0" collapsed="false">
      <c r="A96" s="121"/>
      <c r="B96" s="167" t="s">
        <v>245</v>
      </c>
      <c r="C96" s="162" t="n">
        <v>2</v>
      </c>
      <c r="D96" s="169" t="n">
        <f aca="false">1.1+0.11+0.05</f>
        <v>1.26</v>
      </c>
      <c r="E96" s="163" t="n">
        <v>3</v>
      </c>
      <c r="F96" s="170"/>
      <c r="G96" s="170"/>
      <c r="H96" s="170"/>
      <c r="I96" s="165" t="n">
        <f aca="false">SUM(F96:H96)</f>
        <v>0</v>
      </c>
      <c r="J96" s="166" t="n">
        <f aca="false">C96*D96*E96</f>
        <v>7.56</v>
      </c>
    </row>
    <row r="97" s="110" customFormat="true" ht="15" hidden="false" customHeight="false" outlineLevel="0" collapsed="false">
      <c r="A97" s="121"/>
      <c r="B97" s="167" t="s">
        <v>246</v>
      </c>
      <c r="C97" s="162" t="n">
        <v>2</v>
      </c>
      <c r="D97" s="169" t="n">
        <f aca="false">1.07+0.11+0.05</f>
        <v>1.23</v>
      </c>
      <c r="E97" s="163" t="n">
        <v>3</v>
      </c>
      <c r="F97" s="170"/>
      <c r="G97" s="170"/>
      <c r="H97" s="170"/>
      <c r="I97" s="165" t="n">
        <f aca="false">SUM(F97:H97)</f>
        <v>0</v>
      </c>
      <c r="J97" s="166" t="n">
        <f aca="false">C97*D97*E97</f>
        <v>7.38</v>
      </c>
    </row>
    <row r="98" s="110" customFormat="true" ht="15" hidden="false" customHeight="false" outlineLevel="0" collapsed="false">
      <c r="A98" s="121"/>
      <c r="B98" s="171" t="s">
        <v>247</v>
      </c>
      <c r="C98" s="162" t="n">
        <v>2</v>
      </c>
      <c r="D98" s="169" t="n">
        <f aca="false">1.42+1.42</f>
        <v>2.84</v>
      </c>
      <c r="E98" s="163" t="n">
        <v>3</v>
      </c>
      <c r="F98" s="170"/>
      <c r="G98" s="170"/>
      <c r="H98" s="170"/>
      <c r="I98" s="165" t="n">
        <f aca="false">SUM(F98:H98)</f>
        <v>0</v>
      </c>
      <c r="J98" s="166" t="n">
        <f aca="false">C98*D98*E98</f>
        <v>17.04</v>
      </c>
    </row>
    <row r="99" s="110" customFormat="true" ht="15" hidden="false" customHeight="false" outlineLevel="0" collapsed="false">
      <c r="A99" s="121"/>
      <c r="B99" s="171" t="s">
        <v>271</v>
      </c>
      <c r="C99" s="162" t="n">
        <v>2</v>
      </c>
      <c r="D99" s="169" t="n">
        <f aca="false">0.82+0.85</f>
        <v>1.67</v>
      </c>
      <c r="E99" s="163" t="n">
        <v>3</v>
      </c>
      <c r="F99" s="170"/>
      <c r="G99" s="170"/>
      <c r="H99" s="170"/>
      <c r="I99" s="165" t="n">
        <f aca="false">SUM(F99:H99)</f>
        <v>0</v>
      </c>
      <c r="J99" s="166" t="n">
        <f aca="false">C99*D99*E99</f>
        <v>10.02</v>
      </c>
    </row>
    <row r="100" s="110" customFormat="true" ht="15" hidden="false" customHeight="false" outlineLevel="0" collapsed="false">
      <c r="A100" s="121"/>
      <c r="B100" s="161" t="s">
        <v>268</v>
      </c>
      <c r="C100" s="162" t="n">
        <v>1</v>
      </c>
      <c r="D100" s="136" t="n">
        <v>10.8</v>
      </c>
      <c r="E100" s="163" t="n">
        <v>3</v>
      </c>
      <c r="F100" s="164"/>
      <c r="G100" s="136"/>
      <c r="H100" s="136"/>
      <c r="I100" s="165" t="n">
        <f aca="false">SUM(F100:H100)</f>
        <v>0</v>
      </c>
      <c r="J100" s="166" t="n">
        <f aca="false">C100*D100*E100</f>
        <v>32.4</v>
      </c>
    </row>
    <row r="101" s="110" customFormat="true" ht="15.75" hidden="false" customHeight="false" outlineLevel="0" collapsed="false">
      <c r="A101" s="121"/>
      <c r="B101" s="167" t="s">
        <v>270</v>
      </c>
      <c r="C101" s="162" t="n">
        <v>1</v>
      </c>
      <c r="D101" s="136" t="n">
        <v>8.58</v>
      </c>
      <c r="E101" s="163" t="n">
        <v>3</v>
      </c>
      <c r="F101" s="168"/>
      <c r="G101" s="168"/>
      <c r="H101" s="168"/>
      <c r="I101" s="165" t="n">
        <f aca="false">SUM(F101:H101)</f>
        <v>0</v>
      </c>
      <c r="J101" s="166" t="n">
        <f aca="false">C101*D101*E101</f>
        <v>25.74</v>
      </c>
    </row>
    <row r="102" s="110" customFormat="true" ht="15.75" hidden="false" customHeight="false" outlineLevel="0" collapsed="false">
      <c r="A102" s="121"/>
      <c r="B102" s="172" t="s">
        <v>272</v>
      </c>
      <c r="C102" s="172"/>
      <c r="D102" s="172"/>
      <c r="E102" s="172"/>
      <c r="F102" s="172"/>
      <c r="G102" s="172"/>
      <c r="H102" s="172"/>
      <c r="I102" s="172"/>
      <c r="J102" s="173" t="n">
        <f aca="false">SUM(J93:J101)</f>
        <v>118.02</v>
      </c>
      <c r="K102" s="120"/>
    </row>
    <row r="103" customFormat="false" ht="3" hidden="false" customHeight="true" outlineLevel="0" collapsed="false"/>
    <row r="104" s="110" customFormat="true" ht="124.5" hidden="false" customHeight="true" outlineLevel="0" collapsed="false">
      <c r="A104" s="122" t="s">
        <v>274</v>
      </c>
      <c r="B104" s="153" t="s">
        <v>275</v>
      </c>
      <c r="C104" s="124"/>
      <c r="D104" s="124"/>
      <c r="E104" s="125"/>
      <c r="F104" s="125"/>
      <c r="G104" s="126"/>
      <c r="H104" s="126"/>
      <c r="I104" s="126"/>
      <c r="J104" s="126"/>
      <c r="K104" s="120"/>
      <c r="M104" s="175"/>
      <c r="N104" s="175"/>
      <c r="O104" s="175"/>
      <c r="P104" s="175"/>
      <c r="Q104" s="175"/>
    </row>
    <row r="105" s="177" customFormat="true" ht="15" hidden="false" customHeight="false" outlineLevel="0" collapsed="false">
      <c r="A105" s="121"/>
      <c r="B105" s="128" t="s">
        <v>212</v>
      </c>
      <c r="C105" s="129" t="s">
        <v>213</v>
      </c>
      <c r="D105" s="129" t="s">
        <v>222</v>
      </c>
      <c r="E105" s="130" t="s">
        <v>221</v>
      </c>
      <c r="F105" s="130" t="s">
        <v>276</v>
      </c>
      <c r="G105" s="130" t="s">
        <v>214</v>
      </c>
      <c r="H105" s="130" t="s">
        <v>216</v>
      </c>
      <c r="I105" s="131" t="s">
        <v>277</v>
      </c>
      <c r="J105" s="132" t="s">
        <v>217</v>
      </c>
      <c r="K105" s="176"/>
    </row>
    <row r="106" s="110" customFormat="true" ht="15" hidden="false" customHeight="false" outlineLevel="0" collapsed="false">
      <c r="A106" s="121"/>
      <c r="B106" s="161" t="s">
        <v>268</v>
      </c>
      <c r="C106" s="162" t="n">
        <v>1</v>
      </c>
      <c r="D106" s="136"/>
      <c r="E106" s="163"/>
      <c r="F106" s="136" t="n">
        <v>10.8</v>
      </c>
      <c r="G106" s="163" t="n">
        <v>3</v>
      </c>
      <c r="H106" s="136"/>
      <c r="I106" s="165" t="n">
        <f aca="false">F106*G106</f>
        <v>32.4</v>
      </c>
      <c r="J106" s="166" t="n">
        <f aca="false">I106</f>
        <v>32.4</v>
      </c>
    </row>
    <row r="107" s="110" customFormat="true" ht="15" hidden="false" customHeight="false" outlineLevel="0" collapsed="false">
      <c r="A107" s="121"/>
      <c r="B107" s="167" t="s">
        <v>270</v>
      </c>
      <c r="C107" s="162" t="n">
        <v>1</v>
      </c>
      <c r="D107" s="136"/>
      <c r="E107" s="163"/>
      <c r="F107" s="136" t="n">
        <v>8.58</v>
      </c>
      <c r="G107" s="163" t="n">
        <v>3</v>
      </c>
      <c r="H107" s="168"/>
      <c r="I107" s="165" t="n">
        <f aca="false">F107*G107</f>
        <v>25.74</v>
      </c>
      <c r="J107" s="166" t="n">
        <f aca="false">I107</f>
        <v>25.74</v>
      </c>
    </row>
    <row r="108" s="110" customFormat="true" ht="15.75" hidden="false" customHeight="false" outlineLevel="0" collapsed="false">
      <c r="A108" s="121"/>
      <c r="B108" s="140" t="s">
        <v>219</v>
      </c>
      <c r="C108" s="140"/>
      <c r="D108" s="140"/>
      <c r="E108" s="140"/>
      <c r="F108" s="140"/>
      <c r="G108" s="140"/>
      <c r="H108" s="140"/>
      <c r="I108" s="140"/>
      <c r="J108" s="150" t="n">
        <f aca="false">SUM(J106:J107)</f>
        <v>58.14</v>
      </c>
      <c r="K108" s="120"/>
    </row>
    <row r="109" s="110" customFormat="true" ht="15" hidden="false" customHeight="false" outlineLevel="0" collapsed="false">
      <c r="A109" s="127"/>
      <c r="B109" s="124"/>
      <c r="C109" s="124"/>
      <c r="D109" s="124"/>
      <c r="E109" s="125"/>
      <c r="F109" s="125"/>
      <c r="G109" s="126"/>
      <c r="H109" s="126"/>
      <c r="I109" s="126"/>
      <c r="J109" s="126"/>
      <c r="K109" s="120"/>
    </row>
    <row r="110" s="110" customFormat="true" ht="15" hidden="false" customHeight="false" outlineLevel="0" collapsed="false">
      <c r="A110" s="121"/>
      <c r="B110" s="142"/>
      <c r="C110" s="142"/>
      <c r="D110" s="142"/>
      <c r="E110" s="142"/>
      <c r="F110" s="142"/>
      <c r="G110" s="142"/>
      <c r="H110" s="142"/>
      <c r="I110" s="142"/>
      <c r="J110" s="143"/>
      <c r="K110" s="120"/>
    </row>
    <row r="111" s="110" customFormat="true" ht="94.5" hidden="false" customHeight="true" outlineLevel="0" collapsed="false">
      <c r="A111" s="122" t="s">
        <v>278</v>
      </c>
      <c r="B111" s="153" t="s">
        <v>62</v>
      </c>
      <c r="C111" s="124"/>
      <c r="D111" s="124"/>
      <c r="E111" s="125"/>
      <c r="F111" s="125"/>
      <c r="G111" s="126"/>
      <c r="H111" s="126"/>
      <c r="I111" s="126"/>
      <c r="J111" s="126"/>
      <c r="K111" s="120"/>
      <c r="M111" s="175"/>
      <c r="N111" s="175"/>
      <c r="O111" s="175"/>
      <c r="P111" s="175"/>
      <c r="Q111" s="175"/>
    </row>
    <row r="112" s="110" customFormat="true" ht="15.75" hidden="false" customHeight="false" outlineLevel="0" collapsed="false">
      <c r="A112" s="127"/>
      <c r="B112" s="124"/>
      <c r="C112" s="124"/>
      <c r="D112" s="124"/>
      <c r="E112" s="125"/>
      <c r="F112" s="125"/>
      <c r="G112" s="126"/>
      <c r="H112" s="126"/>
      <c r="I112" s="126"/>
      <c r="J112" s="126"/>
      <c r="K112" s="120"/>
    </row>
    <row r="113" s="110" customFormat="true" ht="15" hidden="false" customHeight="true" outlineLevel="0" collapsed="false">
      <c r="A113" s="121"/>
      <c r="B113" s="157" t="s">
        <v>212</v>
      </c>
      <c r="C113" s="158" t="s">
        <v>16</v>
      </c>
      <c r="D113" s="158" t="s">
        <v>261</v>
      </c>
      <c r="E113" s="158" t="s">
        <v>214</v>
      </c>
      <c r="F113" s="158" t="s">
        <v>262</v>
      </c>
      <c r="G113" s="158"/>
      <c r="H113" s="158"/>
      <c r="I113" s="158"/>
      <c r="J113" s="159" t="s">
        <v>263</v>
      </c>
      <c r="K113" s="120"/>
    </row>
    <row r="114" s="110" customFormat="true" ht="15" hidden="false" customHeight="false" outlineLevel="0" collapsed="false">
      <c r="A114" s="121"/>
      <c r="B114" s="157"/>
      <c r="C114" s="158"/>
      <c r="D114" s="158"/>
      <c r="E114" s="158"/>
      <c r="F114" s="160" t="s">
        <v>264</v>
      </c>
      <c r="G114" s="160" t="s">
        <v>265</v>
      </c>
      <c r="H114" s="160" t="s">
        <v>266</v>
      </c>
      <c r="I114" s="160" t="s">
        <v>267</v>
      </c>
      <c r="J114" s="159"/>
    </row>
    <row r="115" s="110" customFormat="true" ht="15" hidden="false" customHeight="false" outlineLevel="0" collapsed="false">
      <c r="A115" s="121"/>
      <c r="B115" s="161" t="s">
        <v>268</v>
      </c>
      <c r="C115" s="162" t="n">
        <v>2</v>
      </c>
      <c r="D115" s="136" t="n">
        <f aca="false">0.2+0.66</f>
        <v>0.86</v>
      </c>
      <c r="E115" s="163" t="n">
        <v>3</v>
      </c>
      <c r="F115" s="164"/>
      <c r="G115" s="136"/>
      <c r="H115" s="136"/>
      <c r="I115" s="165" t="n">
        <f aca="false">SUM(F115:H115)</f>
        <v>0</v>
      </c>
      <c r="J115" s="166" t="n">
        <f aca="false">C115*D115*E115</f>
        <v>5.16</v>
      </c>
    </row>
    <row r="116" s="110" customFormat="true" ht="15" hidden="false" customHeight="false" outlineLevel="0" collapsed="false">
      <c r="A116" s="121"/>
      <c r="B116" s="167" t="s">
        <v>270</v>
      </c>
      <c r="C116" s="162" t="n">
        <v>2</v>
      </c>
      <c r="D116" s="136" t="n">
        <f aca="false">0.12+0.03</f>
        <v>0.15</v>
      </c>
      <c r="E116" s="163" t="n">
        <v>3</v>
      </c>
      <c r="F116" s="168"/>
      <c r="G116" s="168"/>
      <c r="H116" s="168"/>
      <c r="I116" s="165" t="n">
        <f aca="false">SUM(F116:H116)</f>
        <v>0</v>
      </c>
      <c r="J116" s="166" t="n">
        <f aca="false">C116*D116*E116</f>
        <v>0.9</v>
      </c>
    </row>
    <row r="117" s="110" customFormat="true" ht="15" hidden="false" customHeight="false" outlineLevel="0" collapsed="false">
      <c r="A117" s="121"/>
      <c r="B117" s="167" t="s">
        <v>244</v>
      </c>
      <c r="C117" s="162" t="n">
        <v>2</v>
      </c>
      <c r="D117" s="169" t="n">
        <f aca="false">0.82+0.15+1</f>
        <v>1.97</v>
      </c>
      <c r="E117" s="163" t="n">
        <v>3</v>
      </c>
      <c r="F117" s="168"/>
      <c r="G117" s="168"/>
      <c r="H117" s="168"/>
      <c r="I117" s="165" t="n">
        <f aca="false">SUM(F117:H117)</f>
        <v>0</v>
      </c>
      <c r="J117" s="166" t="n">
        <f aca="false">C117*D117*E117</f>
        <v>11.82</v>
      </c>
    </row>
    <row r="118" s="110" customFormat="true" ht="15.75" hidden="false" customHeight="true" outlineLevel="0" collapsed="false">
      <c r="A118" s="121"/>
      <c r="B118" s="167" t="s">
        <v>245</v>
      </c>
      <c r="C118" s="162" t="n">
        <v>2</v>
      </c>
      <c r="D118" s="169" t="n">
        <f aca="false">1.1+0.11+0.05</f>
        <v>1.26</v>
      </c>
      <c r="E118" s="163" t="n">
        <v>3</v>
      </c>
      <c r="F118" s="170"/>
      <c r="G118" s="170"/>
      <c r="H118" s="170"/>
      <c r="I118" s="165" t="n">
        <f aca="false">SUM(F118:H118)</f>
        <v>0</v>
      </c>
      <c r="J118" s="166" t="n">
        <f aca="false">C118*D118*E118</f>
        <v>7.56</v>
      </c>
    </row>
    <row r="119" s="110" customFormat="true" ht="15" hidden="false" customHeight="false" outlineLevel="0" collapsed="false">
      <c r="A119" s="121"/>
      <c r="B119" s="167" t="s">
        <v>246</v>
      </c>
      <c r="C119" s="162" t="n">
        <v>2</v>
      </c>
      <c r="D119" s="169" t="n">
        <f aca="false">1.07+0.11+0.05</f>
        <v>1.23</v>
      </c>
      <c r="E119" s="163" t="n">
        <v>3</v>
      </c>
      <c r="F119" s="170"/>
      <c r="G119" s="170"/>
      <c r="H119" s="170"/>
      <c r="I119" s="165" t="n">
        <f aca="false">SUM(F119:H119)</f>
        <v>0</v>
      </c>
      <c r="J119" s="166" t="n">
        <f aca="false">C119*D119*E119</f>
        <v>7.38</v>
      </c>
    </row>
    <row r="120" s="110" customFormat="true" ht="15" hidden="false" customHeight="false" outlineLevel="0" collapsed="false">
      <c r="A120" s="121"/>
      <c r="B120" s="171" t="s">
        <v>247</v>
      </c>
      <c r="C120" s="162" t="n">
        <v>2</v>
      </c>
      <c r="D120" s="169" t="n">
        <f aca="false">1.42+1.42</f>
        <v>2.84</v>
      </c>
      <c r="E120" s="163" t="n">
        <v>3</v>
      </c>
      <c r="F120" s="170"/>
      <c r="G120" s="170"/>
      <c r="H120" s="170"/>
      <c r="I120" s="165" t="n">
        <f aca="false">SUM(F120:H120)</f>
        <v>0</v>
      </c>
      <c r="J120" s="166" t="n">
        <f aca="false">C120*D120*E120</f>
        <v>17.04</v>
      </c>
    </row>
    <row r="121" s="110" customFormat="true" ht="15.75" hidden="false" customHeight="false" outlineLevel="0" collapsed="false">
      <c r="A121" s="121"/>
      <c r="B121" s="171" t="s">
        <v>271</v>
      </c>
      <c r="C121" s="162" t="n">
        <v>2</v>
      </c>
      <c r="D121" s="169" t="n">
        <f aca="false">0.82+0.85</f>
        <v>1.67</v>
      </c>
      <c r="E121" s="163" t="n">
        <v>3</v>
      </c>
      <c r="F121" s="170"/>
      <c r="G121" s="170"/>
      <c r="H121" s="170"/>
      <c r="I121" s="165" t="n">
        <f aca="false">SUM(F121:H121)</f>
        <v>0</v>
      </c>
      <c r="J121" s="166" t="n">
        <f aca="false">C121*D121*E121</f>
        <v>10.02</v>
      </c>
    </row>
    <row r="122" s="110" customFormat="true" ht="15.75" hidden="false" customHeight="false" outlineLevel="0" collapsed="false">
      <c r="A122" s="121"/>
      <c r="B122" s="172" t="s">
        <v>272</v>
      </c>
      <c r="C122" s="172"/>
      <c r="D122" s="172"/>
      <c r="E122" s="172"/>
      <c r="F122" s="172"/>
      <c r="G122" s="172"/>
      <c r="H122" s="172"/>
      <c r="I122" s="172"/>
      <c r="J122" s="173" t="n">
        <f aca="false">SUM(J115:J121)</f>
        <v>59.88</v>
      </c>
      <c r="K122" s="120"/>
    </row>
    <row r="123" s="110" customFormat="true" ht="15" hidden="false" customHeight="false" outlineLevel="0" collapsed="false">
      <c r="A123" s="121"/>
      <c r="B123" s="142"/>
      <c r="C123" s="142"/>
      <c r="D123" s="142"/>
      <c r="E123" s="142"/>
      <c r="F123" s="142"/>
      <c r="G123" s="142"/>
      <c r="H123" s="142"/>
      <c r="I123" s="142"/>
      <c r="J123" s="143"/>
      <c r="K123" s="120"/>
    </row>
    <row r="124" s="110" customFormat="true" ht="15" hidden="false" customHeight="false" outlineLevel="0" collapsed="false">
      <c r="A124" s="122" t="s">
        <v>279</v>
      </c>
      <c r="B124" s="123" t="s">
        <v>65</v>
      </c>
      <c r="C124" s="124"/>
      <c r="D124" s="124"/>
      <c r="E124" s="125"/>
      <c r="F124" s="125"/>
      <c r="G124" s="126"/>
      <c r="H124" s="126"/>
      <c r="I124" s="126"/>
      <c r="J124" s="126"/>
      <c r="K124" s="120"/>
    </row>
    <row r="125" s="110" customFormat="true" ht="15.75" hidden="false" customHeight="false" outlineLevel="0" collapsed="false">
      <c r="A125" s="127"/>
      <c r="B125" s="124"/>
      <c r="C125" s="124"/>
      <c r="D125" s="124"/>
      <c r="E125" s="125"/>
      <c r="F125" s="125"/>
      <c r="G125" s="126"/>
      <c r="H125" s="126"/>
      <c r="I125" s="126"/>
      <c r="J125" s="126"/>
      <c r="K125" s="120"/>
    </row>
    <row r="126" s="177" customFormat="true" ht="15" hidden="false" customHeight="false" outlineLevel="0" collapsed="false">
      <c r="A126" s="121"/>
      <c r="B126" s="128" t="s">
        <v>212</v>
      </c>
      <c r="C126" s="129" t="s">
        <v>213</v>
      </c>
      <c r="D126" s="129" t="s">
        <v>222</v>
      </c>
      <c r="E126" s="130" t="s">
        <v>221</v>
      </c>
      <c r="F126" s="130" t="s">
        <v>276</v>
      </c>
      <c r="G126" s="130" t="s">
        <v>214</v>
      </c>
      <c r="H126" s="130" t="s">
        <v>216</v>
      </c>
      <c r="I126" s="131" t="s">
        <v>277</v>
      </c>
      <c r="J126" s="132" t="s">
        <v>217</v>
      </c>
      <c r="K126" s="176"/>
    </row>
    <row r="127" s="177" customFormat="true" ht="15" hidden="false" customHeight="false" outlineLevel="0" collapsed="false">
      <c r="A127" s="121"/>
      <c r="B127" s="161" t="s">
        <v>280</v>
      </c>
      <c r="C127" s="178"/>
      <c r="D127" s="178" t="n">
        <v>1.87</v>
      </c>
      <c r="E127" s="163" t="n">
        <v>2.42</v>
      </c>
      <c r="F127" s="163"/>
      <c r="G127" s="138"/>
      <c r="H127" s="138"/>
      <c r="I127" s="138" t="n">
        <f aca="false">D127*E127</f>
        <v>4.5254</v>
      </c>
      <c r="J127" s="179" t="n">
        <f aca="false">I127</f>
        <v>4.5254</v>
      </c>
      <c r="K127" s="176"/>
    </row>
    <row r="128" s="177" customFormat="true" ht="15" hidden="false" customHeight="false" outlineLevel="0" collapsed="false">
      <c r="A128" s="121"/>
      <c r="B128" s="167" t="s">
        <v>281</v>
      </c>
      <c r="C128" s="178"/>
      <c r="D128" s="178" t="n">
        <v>2.98</v>
      </c>
      <c r="E128" s="163" t="n">
        <v>2.42</v>
      </c>
      <c r="F128" s="163"/>
      <c r="G128" s="138"/>
      <c r="H128" s="138"/>
      <c r="I128" s="138" t="n">
        <f aca="false">D128*E128</f>
        <v>7.2116</v>
      </c>
      <c r="J128" s="179" t="n">
        <f aca="false">I128</f>
        <v>7.2116</v>
      </c>
      <c r="K128" s="176"/>
    </row>
    <row r="129" s="177" customFormat="true" ht="15" hidden="false" customHeight="false" outlineLevel="0" collapsed="false">
      <c r="A129" s="121"/>
      <c r="B129" s="161" t="s">
        <v>282</v>
      </c>
      <c r="C129" s="178"/>
      <c r="D129" s="178"/>
      <c r="E129" s="163"/>
      <c r="F129" s="136" t="n">
        <v>10.8</v>
      </c>
      <c r="G129" s="138" t="n">
        <v>3</v>
      </c>
      <c r="H129" s="138"/>
      <c r="I129" s="138" t="n">
        <f aca="false">F129*G129</f>
        <v>32.4</v>
      </c>
      <c r="J129" s="179" t="n">
        <f aca="false">I129</f>
        <v>32.4</v>
      </c>
      <c r="K129" s="176"/>
    </row>
    <row r="130" s="177" customFormat="true" ht="15.75" hidden="false" customHeight="false" outlineLevel="0" collapsed="false">
      <c r="A130" s="121"/>
      <c r="B130" s="167" t="s">
        <v>283</v>
      </c>
      <c r="C130" s="178"/>
      <c r="D130" s="178"/>
      <c r="E130" s="163"/>
      <c r="F130" s="136" t="n">
        <v>8.58</v>
      </c>
      <c r="G130" s="138" t="n">
        <v>3</v>
      </c>
      <c r="H130" s="138"/>
      <c r="I130" s="138" t="n">
        <f aca="false">F130*G130</f>
        <v>25.74</v>
      </c>
      <c r="J130" s="179" t="n">
        <f aca="false">I130</f>
        <v>25.74</v>
      </c>
      <c r="K130" s="176"/>
    </row>
    <row r="131" s="110" customFormat="true" ht="15.75" hidden="false" customHeight="false" outlineLevel="0" collapsed="false">
      <c r="A131" s="121"/>
      <c r="B131" s="172" t="s">
        <v>272</v>
      </c>
      <c r="C131" s="172"/>
      <c r="D131" s="172"/>
      <c r="E131" s="172"/>
      <c r="F131" s="172"/>
      <c r="G131" s="172"/>
      <c r="H131" s="172"/>
      <c r="I131" s="172"/>
      <c r="J131" s="173" t="n">
        <f aca="false">SUM(J127:J130)</f>
        <v>69.877</v>
      </c>
      <c r="K131" s="120"/>
    </row>
    <row r="132" s="110" customFormat="true" ht="15" hidden="false" customHeight="false" outlineLevel="0" collapsed="false">
      <c r="A132" s="121"/>
      <c r="B132" s="142"/>
      <c r="C132" s="142"/>
      <c r="D132" s="142"/>
      <c r="E132" s="142"/>
      <c r="F132" s="142"/>
      <c r="G132" s="142"/>
      <c r="H132" s="142"/>
      <c r="I132" s="142"/>
      <c r="J132" s="143"/>
      <c r="K132" s="120"/>
    </row>
    <row r="133" s="110" customFormat="true" ht="15" hidden="false" customHeight="false" outlineLevel="0" collapsed="false">
      <c r="A133" s="115" t="n">
        <v>4</v>
      </c>
      <c r="B133" s="116" t="s">
        <v>66</v>
      </c>
      <c r="C133" s="117"/>
      <c r="D133" s="117"/>
      <c r="E133" s="117"/>
      <c r="F133" s="117"/>
      <c r="G133" s="118"/>
      <c r="H133" s="118"/>
      <c r="I133" s="118"/>
      <c r="J133" s="119"/>
      <c r="K133" s="120"/>
    </row>
    <row r="135" s="110" customFormat="true" ht="15" hidden="false" customHeight="false" outlineLevel="0" collapsed="false">
      <c r="A135" s="122" t="s">
        <v>284</v>
      </c>
      <c r="B135" s="123" t="s">
        <v>69</v>
      </c>
      <c r="C135" s="124"/>
      <c r="D135" s="124"/>
      <c r="E135" s="125"/>
      <c r="F135" s="125"/>
      <c r="G135" s="126"/>
      <c r="H135" s="126"/>
      <c r="I135" s="126"/>
      <c r="J135" s="126"/>
      <c r="K135" s="120"/>
    </row>
    <row r="136" s="110" customFormat="true" ht="15.75" hidden="false" customHeight="false" outlineLevel="0" collapsed="false">
      <c r="A136" s="127"/>
      <c r="B136" s="124"/>
      <c r="C136" s="124"/>
      <c r="D136" s="124"/>
      <c r="E136" s="125"/>
      <c r="F136" s="125"/>
      <c r="G136" s="126"/>
      <c r="H136" s="126"/>
      <c r="I136" s="126"/>
      <c r="J136" s="126"/>
      <c r="K136" s="120"/>
    </row>
    <row r="137" s="177" customFormat="true" ht="15" hidden="false" customHeight="false" outlineLevel="0" collapsed="false">
      <c r="A137" s="121"/>
      <c r="B137" s="128" t="s">
        <v>212</v>
      </c>
      <c r="C137" s="129" t="s">
        <v>213</v>
      </c>
      <c r="D137" s="129" t="s">
        <v>222</v>
      </c>
      <c r="E137" s="130" t="s">
        <v>221</v>
      </c>
      <c r="F137" s="130" t="s">
        <v>276</v>
      </c>
      <c r="G137" s="130" t="s">
        <v>214</v>
      </c>
      <c r="H137" s="130" t="s">
        <v>216</v>
      </c>
      <c r="I137" s="131" t="s">
        <v>277</v>
      </c>
      <c r="J137" s="132" t="s">
        <v>217</v>
      </c>
      <c r="K137" s="176"/>
    </row>
    <row r="138" s="177" customFormat="true" ht="15" hidden="false" customHeight="false" outlineLevel="0" collapsed="false">
      <c r="A138" s="121"/>
      <c r="B138" s="161" t="s">
        <v>244</v>
      </c>
      <c r="C138" s="178" t="n">
        <v>2</v>
      </c>
      <c r="D138" s="178" t="n">
        <v>0.6</v>
      </c>
      <c r="E138" s="163" t="n">
        <v>7.52</v>
      </c>
      <c r="F138" s="163"/>
      <c r="G138" s="138"/>
      <c r="H138" s="138"/>
      <c r="I138" s="138" t="n">
        <f aca="false">C138*D138*E138</f>
        <v>9.024</v>
      </c>
      <c r="J138" s="179" t="n">
        <f aca="false">I138</f>
        <v>9.024</v>
      </c>
      <c r="K138" s="176"/>
    </row>
    <row r="139" s="177" customFormat="true" ht="15.75" hidden="false" customHeight="false" outlineLevel="0" collapsed="false">
      <c r="A139" s="121"/>
      <c r="B139" s="167" t="s">
        <v>247</v>
      </c>
      <c r="C139" s="178"/>
      <c r="D139" s="178"/>
      <c r="E139" s="163"/>
      <c r="F139" s="163"/>
      <c r="G139" s="138"/>
      <c r="H139" s="138"/>
      <c r="I139" s="138" t="n">
        <v>8.81</v>
      </c>
      <c r="J139" s="179" t="n">
        <f aca="false">I139</f>
        <v>8.81</v>
      </c>
      <c r="K139" s="176"/>
    </row>
    <row r="140" s="110" customFormat="true" ht="15.75" hidden="false" customHeight="false" outlineLevel="0" collapsed="false">
      <c r="A140" s="121"/>
      <c r="B140" s="172" t="s">
        <v>272</v>
      </c>
      <c r="C140" s="172"/>
      <c r="D140" s="172"/>
      <c r="E140" s="172"/>
      <c r="F140" s="172"/>
      <c r="G140" s="172"/>
      <c r="H140" s="172"/>
      <c r="I140" s="172"/>
      <c r="J140" s="173" t="n">
        <f aca="false">SUM(J138:J139)</f>
        <v>17.834</v>
      </c>
      <c r="K140" s="120"/>
    </row>
    <row r="141" s="110" customFormat="true" ht="15" hidden="false" customHeight="false" outlineLevel="0" collapsed="false">
      <c r="A141" s="122" t="s">
        <v>285</v>
      </c>
      <c r="B141" s="123" t="s">
        <v>72</v>
      </c>
      <c r="C141" s="124"/>
      <c r="D141" s="124"/>
      <c r="E141" s="125"/>
      <c r="F141" s="125"/>
      <c r="G141" s="126"/>
      <c r="H141" s="126"/>
      <c r="I141" s="126"/>
      <c r="J141" s="126"/>
      <c r="K141" s="120"/>
    </row>
    <row r="142" s="110" customFormat="true" ht="15.75" hidden="false" customHeight="false" outlineLevel="0" collapsed="false">
      <c r="A142" s="127"/>
      <c r="B142" s="124"/>
      <c r="C142" s="124"/>
      <c r="D142" s="124"/>
      <c r="E142" s="125"/>
      <c r="F142" s="125"/>
      <c r="G142" s="126"/>
      <c r="H142" s="126"/>
      <c r="I142" s="126"/>
      <c r="J142" s="126"/>
      <c r="K142" s="120"/>
    </row>
    <row r="143" s="177" customFormat="true" ht="15" hidden="false" customHeight="false" outlineLevel="0" collapsed="false">
      <c r="A143" s="121"/>
      <c r="B143" s="128" t="s">
        <v>212</v>
      </c>
      <c r="C143" s="129" t="s">
        <v>213</v>
      </c>
      <c r="D143" s="129" t="s">
        <v>222</v>
      </c>
      <c r="E143" s="130" t="s">
        <v>221</v>
      </c>
      <c r="F143" s="130" t="s">
        <v>276</v>
      </c>
      <c r="G143" s="130" t="s">
        <v>214</v>
      </c>
      <c r="H143" s="130" t="s">
        <v>216</v>
      </c>
      <c r="I143" s="131" t="s">
        <v>277</v>
      </c>
      <c r="J143" s="132" t="s">
        <v>217</v>
      </c>
      <c r="K143" s="176"/>
    </row>
    <row r="144" s="177" customFormat="true" ht="15" hidden="false" customHeight="false" outlineLevel="0" collapsed="false">
      <c r="A144" s="121"/>
      <c r="B144" s="161" t="s">
        <v>244</v>
      </c>
      <c r="C144" s="178"/>
      <c r="D144" s="178" t="n">
        <v>5.88</v>
      </c>
      <c r="E144" s="163" t="n">
        <v>7.52</v>
      </c>
      <c r="F144" s="163"/>
      <c r="G144" s="138"/>
      <c r="H144" s="138"/>
      <c r="I144" s="138" t="n">
        <f aca="false">D144*E144</f>
        <v>44.2176</v>
      </c>
      <c r="J144" s="179" t="n">
        <f aca="false">I144</f>
        <v>44.2176</v>
      </c>
      <c r="K144" s="176"/>
    </row>
    <row r="145" s="177" customFormat="true" ht="15.75" hidden="false" customHeight="false" outlineLevel="0" collapsed="false">
      <c r="A145" s="121"/>
      <c r="B145" s="167" t="s">
        <v>247</v>
      </c>
      <c r="C145" s="178"/>
      <c r="D145" s="178" t="n">
        <v>4.34</v>
      </c>
      <c r="E145" s="163" t="n">
        <v>2.4</v>
      </c>
      <c r="F145" s="163"/>
      <c r="G145" s="138"/>
      <c r="H145" s="138"/>
      <c r="I145" s="138" t="n">
        <f aca="false">D145*E145</f>
        <v>10.416</v>
      </c>
      <c r="J145" s="179" t="n">
        <f aca="false">I145</f>
        <v>10.416</v>
      </c>
      <c r="K145" s="176"/>
    </row>
    <row r="146" s="110" customFormat="true" ht="15.75" hidden="false" customHeight="false" outlineLevel="0" collapsed="false">
      <c r="A146" s="121"/>
      <c r="B146" s="172" t="s">
        <v>272</v>
      </c>
      <c r="C146" s="172"/>
      <c r="D146" s="172"/>
      <c r="E146" s="172"/>
      <c r="F146" s="172"/>
      <c r="G146" s="172"/>
      <c r="H146" s="172"/>
      <c r="I146" s="172"/>
      <c r="J146" s="173" t="n">
        <f aca="false">SUM(J144:J145)</f>
        <v>54.6336</v>
      </c>
      <c r="K146" s="120"/>
    </row>
    <row r="148" s="110" customFormat="true" ht="15" hidden="false" customHeight="false" outlineLevel="0" collapsed="false">
      <c r="A148" s="115" t="n">
        <v>5</v>
      </c>
      <c r="B148" s="116" t="s">
        <v>73</v>
      </c>
      <c r="C148" s="117"/>
      <c r="D148" s="117"/>
      <c r="E148" s="117"/>
      <c r="F148" s="117"/>
      <c r="G148" s="118"/>
      <c r="H148" s="118"/>
      <c r="I148" s="118"/>
      <c r="J148" s="119"/>
      <c r="K148" s="120"/>
    </row>
    <row r="150" s="110" customFormat="true" ht="45" hidden="false" customHeight="false" outlineLevel="0" collapsed="false">
      <c r="A150" s="122" t="s">
        <v>74</v>
      </c>
      <c r="B150" s="153" t="s">
        <v>76</v>
      </c>
      <c r="C150" s="124"/>
      <c r="D150" s="124"/>
      <c r="E150" s="125"/>
      <c r="F150" s="125"/>
      <c r="G150" s="126"/>
      <c r="H150" s="126"/>
      <c r="I150" s="126"/>
      <c r="J150" s="126"/>
      <c r="K150" s="120"/>
    </row>
    <row r="151" s="110" customFormat="true" ht="15.75" hidden="false" customHeight="false" outlineLevel="0" collapsed="false">
      <c r="A151" s="127"/>
      <c r="B151" s="124"/>
      <c r="C151" s="124"/>
      <c r="D151" s="124"/>
      <c r="E151" s="125"/>
      <c r="F151" s="125"/>
      <c r="G151" s="126"/>
      <c r="H151" s="126"/>
      <c r="I151" s="126"/>
      <c r="J151" s="126"/>
      <c r="K151" s="120"/>
    </row>
    <row r="152" s="177" customFormat="true" ht="15" hidden="false" customHeight="false" outlineLevel="0" collapsed="false">
      <c r="A152" s="121"/>
      <c r="B152" s="128" t="s">
        <v>212</v>
      </c>
      <c r="C152" s="129" t="s">
        <v>213</v>
      </c>
      <c r="D152" s="129" t="s">
        <v>222</v>
      </c>
      <c r="E152" s="130" t="s">
        <v>221</v>
      </c>
      <c r="F152" s="130" t="s">
        <v>276</v>
      </c>
      <c r="G152" s="130" t="s">
        <v>214</v>
      </c>
      <c r="H152" s="130" t="s">
        <v>216</v>
      </c>
      <c r="I152" s="131" t="s">
        <v>277</v>
      </c>
      <c r="J152" s="132" t="s">
        <v>286</v>
      </c>
      <c r="K152" s="176"/>
    </row>
    <row r="153" s="177" customFormat="true" ht="15" hidden="false" customHeight="false" outlineLevel="0" collapsed="false">
      <c r="A153" s="121"/>
      <c r="B153" s="161" t="s">
        <v>287</v>
      </c>
      <c r="C153" s="178" t="n">
        <v>1</v>
      </c>
      <c r="D153" s="178"/>
      <c r="E153" s="163" t="n">
        <v>10.15</v>
      </c>
      <c r="F153" s="163"/>
      <c r="G153" s="138"/>
      <c r="H153" s="138"/>
      <c r="I153" s="138" t="n">
        <f aca="false">C153*D153*E153</f>
        <v>0</v>
      </c>
      <c r="J153" s="179" t="n">
        <f aca="false">C153*E153</f>
        <v>10.15</v>
      </c>
      <c r="K153" s="176"/>
    </row>
    <row r="154" s="177" customFormat="true" ht="15" hidden="false" customHeight="false" outlineLevel="0" collapsed="false">
      <c r="A154" s="121"/>
      <c r="B154" s="161" t="s">
        <v>288</v>
      </c>
      <c r="C154" s="178" t="n">
        <v>1</v>
      </c>
      <c r="D154" s="178"/>
      <c r="E154" s="163" t="n">
        <v>10</v>
      </c>
      <c r="F154" s="163"/>
      <c r="G154" s="138"/>
      <c r="H154" s="138"/>
      <c r="I154" s="138" t="n">
        <f aca="false">C154*D154*E154</f>
        <v>0</v>
      </c>
      <c r="J154" s="179" t="n">
        <f aca="false">C154*E154</f>
        <v>10</v>
      </c>
      <c r="K154" s="176"/>
    </row>
    <row r="155" s="177" customFormat="true" ht="15" hidden="false" customHeight="false" outlineLevel="0" collapsed="false">
      <c r="A155" s="121"/>
      <c r="B155" s="161" t="s">
        <v>289</v>
      </c>
      <c r="C155" s="178" t="n">
        <v>1</v>
      </c>
      <c r="D155" s="178"/>
      <c r="E155" s="163" t="n">
        <v>9.4</v>
      </c>
      <c r="F155" s="163"/>
      <c r="G155" s="138"/>
      <c r="H155" s="138"/>
      <c r="I155" s="138" t="n">
        <f aca="false">C155*D155*E155</f>
        <v>0</v>
      </c>
      <c r="J155" s="179" t="n">
        <f aca="false">C155*E155</f>
        <v>9.4</v>
      </c>
      <c r="K155" s="176"/>
    </row>
    <row r="156" s="177" customFormat="true" ht="15" hidden="false" customHeight="false" outlineLevel="0" collapsed="false">
      <c r="A156" s="121"/>
      <c r="B156" s="161" t="s">
        <v>290</v>
      </c>
      <c r="C156" s="178" t="n">
        <v>1</v>
      </c>
      <c r="D156" s="178"/>
      <c r="E156" s="163" t="n">
        <v>7.4</v>
      </c>
      <c r="F156" s="163"/>
      <c r="G156" s="138"/>
      <c r="H156" s="138"/>
      <c r="I156" s="138" t="n">
        <f aca="false">C156*D156*E156</f>
        <v>0</v>
      </c>
      <c r="J156" s="179" t="n">
        <f aca="false">C156*E156</f>
        <v>7.4</v>
      </c>
      <c r="K156" s="176"/>
    </row>
    <row r="157" s="177" customFormat="true" ht="15" hidden="false" customHeight="false" outlineLevel="0" collapsed="false">
      <c r="A157" s="121"/>
      <c r="B157" s="161" t="s">
        <v>291</v>
      </c>
      <c r="C157" s="178" t="n">
        <v>1</v>
      </c>
      <c r="D157" s="178"/>
      <c r="E157" s="163" t="n">
        <v>6.15</v>
      </c>
      <c r="F157" s="163"/>
      <c r="G157" s="138"/>
      <c r="H157" s="138"/>
      <c r="I157" s="138" t="n">
        <f aca="false">C157*D157*E157</f>
        <v>0</v>
      </c>
      <c r="J157" s="179" t="n">
        <f aca="false">C157*E157</f>
        <v>6.15</v>
      </c>
      <c r="K157" s="176"/>
    </row>
    <row r="158" s="177" customFormat="true" ht="15" hidden="false" customHeight="false" outlineLevel="0" collapsed="false">
      <c r="A158" s="121"/>
      <c r="B158" s="161" t="s">
        <v>292</v>
      </c>
      <c r="C158" s="178" t="n">
        <v>1</v>
      </c>
      <c r="D158" s="178"/>
      <c r="E158" s="163" t="n">
        <v>4.55</v>
      </c>
      <c r="F158" s="163"/>
      <c r="G158" s="138"/>
      <c r="H158" s="138"/>
      <c r="I158" s="138" t="n">
        <f aca="false">C158*D158*E158</f>
        <v>0</v>
      </c>
      <c r="J158" s="179" t="n">
        <f aca="false">C158*E158</f>
        <v>4.55</v>
      </c>
      <c r="K158" s="176"/>
    </row>
    <row r="159" s="177" customFormat="true" ht="15" hidden="false" customHeight="false" outlineLevel="0" collapsed="false">
      <c r="A159" s="121"/>
      <c r="B159" s="161" t="s">
        <v>293</v>
      </c>
      <c r="C159" s="178" t="n">
        <v>1</v>
      </c>
      <c r="D159" s="178"/>
      <c r="E159" s="163" t="n">
        <v>5.3</v>
      </c>
      <c r="F159" s="163"/>
      <c r="G159" s="138"/>
      <c r="H159" s="138"/>
      <c r="I159" s="138" t="n">
        <f aca="false">C159*D159*E159</f>
        <v>0</v>
      </c>
      <c r="J159" s="179" t="n">
        <f aca="false">C159*E159</f>
        <v>5.3</v>
      </c>
      <c r="K159" s="176"/>
    </row>
    <row r="160" s="177" customFormat="true" ht="15" hidden="false" customHeight="false" outlineLevel="0" collapsed="false">
      <c r="A160" s="121"/>
      <c r="B160" s="161" t="s">
        <v>294</v>
      </c>
      <c r="C160" s="178" t="n">
        <v>1</v>
      </c>
      <c r="D160" s="178"/>
      <c r="E160" s="163" t="n">
        <v>5.3</v>
      </c>
      <c r="F160" s="163"/>
      <c r="G160" s="138"/>
      <c r="H160" s="138"/>
      <c r="I160" s="138" t="n">
        <f aca="false">C160*D160*E160</f>
        <v>0</v>
      </c>
      <c r="J160" s="179" t="n">
        <f aca="false">C160*E160</f>
        <v>5.3</v>
      </c>
      <c r="K160" s="176"/>
    </row>
    <row r="161" s="177" customFormat="true" ht="15" hidden="false" customHeight="false" outlineLevel="0" collapsed="false">
      <c r="A161" s="121"/>
      <c r="B161" s="161" t="s">
        <v>295</v>
      </c>
      <c r="C161" s="178" t="n">
        <v>1</v>
      </c>
      <c r="D161" s="178"/>
      <c r="E161" s="163" t="n">
        <v>4.55</v>
      </c>
      <c r="F161" s="163"/>
      <c r="G161" s="138"/>
      <c r="H161" s="138"/>
      <c r="I161" s="138" t="n">
        <f aca="false">C161*D161*E161</f>
        <v>0</v>
      </c>
      <c r="J161" s="179" t="n">
        <f aca="false">C161*E161</f>
        <v>4.55</v>
      </c>
      <c r="K161" s="176"/>
    </row>
    <row r="162" s="177" customFormat="true" ht="15" hidden="false" customHeight="false" outlineLevel="0" collapsed="false">
      <c r="A162" s="121"/>
      <c r="B162" s="161" t="s">
        <v>296</v>
      </c>
      <c r="C162" s="178" t="n">
        <v>1</v>
      </c>
      <c r="D162" s="178"/>
      <c r="E162" s="163" t="n">
        <v>6.15</v>
      </c>
      <c r="F162" s="163"/>
      <c r="G162" s="138"/>
      <c r="H162" s="138"/>
      <c r="I162" s="138" t="n">
        <f aca="false">C162*D162*E162</f>
        <v>0</v>
      </c>
      <c r="J162" s="179" t="n">
        <f aca="false">C162*E162</f>
        <v>6.15</v>
      </c>
      <c r="K162" s="176"/>
    </row>
    <row r="163" s="177" customFormat="true" ht="15" hidden="false" customHeight="false" outlineLevel="0" collapsed="false">
      <c r="A163" s="121"/>
      <c r="B163" s="161" t="s">
        <v>297</v>
      </c>
      <c r="C163" s="178" t="n">
        <v>1</v>
      </c>
      <c r="D163" s="178"/>
      <c r="E163" s="163" t="n">
        <v>7.31</v>
      </c>
      <c r="F163" s="163"/>
      <c r="G163" s="138"/>
      <c r="H163" s="138"/>
      <c r="I163" s="138" t="n">
        <f aca="false">C163*D163*E163</f>
        <v>0</v>
      </c>
      <c r="J163" s="179" t="n">
        <f aca="false">C163*E163</f>
        <v>7.31</v>
      </c>
      <c r="K163" s="176"/>
    </row>
    <row r="164" s="177" customFormat="true" ht="15" hidden="false" customHeight="false" outlineLevel="0" collapsed="false">
      <c r="A164" s="121"/>
      <c r="B164" s="161" t="s">
        <v>298</v>
      </c>
      <c r="C164" s="178" t="n">
        <v>1</v>
      </c>
      <c r="D164" s="178"/>
      <c r="E164" s="163" t="n">
        <v>10.15</v>
      </c>
      <c r="F164" s="163"/>
      <c r="G164" s="138"/>
      <c r="H164" s="138"/>
      <c r="I164" s="138" t="n">
        <f aca="false">C164*D164*E164</f>
        <v>0</v>
      </c>
      <c r="J164" s="179" t="n">
        <f aca="false">C164*E164</f>
        <v>10.15</v>
      </c>
      <c r="K164" s="176"/>
    </row>
    <row r="165" s="177" customFormat="true" ht="15" hidden="false" customHeight="false" outlineLevel="0" collapsed="false">
      <c r="A165" s="121"/>
      <c r="B165" s="161" t="s">
        <v>299</v>
      </c>
      <c r="C165" s="178" t="n">
        <v>1</v>
      </c>
      <c r="D165" s="178"/>
      <c r="E165" s="163" t="n">
        <v>10</v>
      </c>
      <c r="F165" s="163"/>
      <c r="G165" s="138"/>
      <c r="H165" s="138"/>
      <c r="I165" s="138" t="n">
        <f aca="false">C165*D165*E165</f>
        <v>0</v>
      </c>
      <c r="J165" s="179" t="n">
        <f aca="false">C165*E165</f>
        <v>10</v>
      </c>
      <c r="K165" s="176"/>
    </row>
    <row r="166" s="177" customFormat="true" ht="15" hidden="false" customHeight="false" outlineLevel="0" collapsed="false">
      <c r="A166" s="121"/>
      <c r="B166" s="161" t="s">
        <v>300</v>
      </c>
      <c r="C166" s="178" t="n">
        <v>1</v>
      </c>
      <c r="D166" s="178"/>
      <c r="E166" s="163" t="n">
        <v>9.56</v>
      </c>
      <c r="F166" s="163"/>
      <c r="G166" s="138"/>
      <c r="H166" s="138"/>
      <c r="I166" s="138" t="n">
        <f aca="false">C166*D166*E166</f>
        <v>0</v>
      </c>
      <c r="J166" s="179" t="n">
        <f aca="false">C166*E166</f>
        <v>9.56</v>
      </c>
      <c r="K166" s="176"/>
    </row>
    <row r="167" s="177" customFormat="true" ht="15" hidden="false" customHeight="false" outlineLevel="0" collapsed="false">
      <c r="A167" s="121"/>
      <c r="B167" s="161" t="s">
        <v>301</v>
      </c>
      <c r="C167" s="178" t="n">
        <v>1</v>
      </c>
      <c r="D167" s="178"/>
      <c r="E167" s="163" t="n">
        <v>8.4</v>
      </c>
      <c r="F167" s="163"/>
      <c r="G167" s="138"/>
      <c r="H167" s="138"/>
      <c r="I167" s="138" t="n">
        <f aca="false">C167*D167*E167</f>
        <v>0</v>
      </c>
      <c r="J167" s="179" t="n">
        <f aca="false">C167*E167</f>
        <v>8.4</v>
      </c>
      <c r="K167" s="176"/>
    </row>
    <row r="168" s="177" customFormat="true" ht="15" hidden="false" customHeight="false" outlineLevel="0" collapsed="false">
      <c r="A168" s="121"/>
      <c r="B168" s="161" t="s">
        <v>302</v>
      </c>
      <c r="C168" s="178" t="n">
        <v>1</v>
      </c>
      <c r="D168" s="178"/>
      <c r="E168" s="163" t="n">
        <v>8.8</v>
      </c>
      <c r="F168" s="163"/>
      <c r="G168" s="138"/>
      <c r="H168" s="138"/>
      <c r="I168" s="138" t="n">
        <f aca="false">C168*D168*E168</f>
        <v>0</v>
      </c>
      <c r="J168" s="179" t="n">
        <f aca="false">C168*E168</f>
        <v>8.8</v>
      </c>
      <c r="K168" s="176"/>
    </row>
    <row r="169" s="177" customFormat="true" ht="15" hidden="false" customHeight="false" outlineLevel="0" collapsed="false">
      <c r="A169" s="121"/>
      <c r="B169" s="161" t="s">
        <v>303</v>
      </c>
      <c r="C169" s="178" t="n">
        <v>1</v>
      </c>
      <c r="D169" s="178"/>
      <c r="E169" s="163" t="n">
        <v>4.7</v>
      </c>
      <c r="F169" s="163"/>
      <c r="G169" s="138"/>
      <c r="H169" s="138"/>
      <c r="I169" s="138" t="n">
        <f aca="false">C169*D169*E169</f>
        <v>0</v>
      </c>
      <c r="J169" s="179" t="n">
        <f aca="false">C169*E169</f>
        <v>4.7</v>
      </c>
      <c r="K169" s="176"/>
    </row>
    <row r="170" s="177" customFormat="true" ht="15" hidden="false" customHeight="false" outlineLevel="0" collapsed="false">
      <c r="A170" s="121"/>
      <c r="B170" s="161" t="s">
        <v>304</v>
      </c>
      <c r="C170" s="178" t="n">
        <v>1</v>
      </c>
      <c r="D170" s="178"/>
      <c r="E170" s="163" t="n">
        <v>8.47</v>
      </c>
      <c r="F170" s="163"/>
      <c r="G170" s="138"/>
      <c r="H170" s="138"/>
      <c r="I170" s="138" t="n">
        <f aca="false">C170*D170*E170</f>
        <v>0</v>
      </c>
      <c r="J170" s="179" t="n">
        <f aca="false">C170*E170</f>
        <v>8.47</v>
      </c>
      <c r="K170" s="176"/>
    </row>
    <row r="171" s="177" customFormat="true" ht="15" hidden="false" customHeight="false" outlineLevel="0" collapsed="false">
      <c r="A171" s="121"/>
      <c r="B171" s="161" t="s">
        <v>305</v>
      </c>
      <c r="C171" s="178" t="n">
        <v>1</v>
      </c>
      <c r="D171" s="178"/>
      <c r="E171" s="163" t="n">
        <v>16.17</v>
      </c>
      <c r="F171" s="163"/>
      <c r="G171" s="138"/>
      <c r="H171" s="138"/>
      <c r="I171" s="138" t="n">
        <f aca="false">C171*D171*E171</f>
        <v>0</v>
      </c>
      <c r="J171" s="179" t="n">
        <f aca="false">C171*E171</f>
        <v>16.17</v>
      </c>
      <c r="K171" s="176"/>
    </row>
    <row r="172" s="177" customFormat="true" ht="15" hidden="false" customHeight="false" outlineLevel="0" collapsed="false">
      <c r="A172" s="121"/>
      <c r="B172" s="161" t="s">
        <v>306</v>
      </c>
      <c r="C172" s="178" t="n">
        <v>1</v>
      </c>
      <c r="D172" s="178"/>
      <c r="E172" s="163" t="n">
        <v>11.65</v>
      </c>
      <c r="F172" s="163"/>
      <c r="G172" s="138"/>
      <c r="H172" s="138"/>
      <c r="I172" s="138" t="n">
        <f aca="false">C172*D172*E172</f>
        <v>0</v>
      </c>
      <c r="J172" s="179" t="n">
        <f aca="false">C172*E172</f>
        <v>11.65</v>
      </c>
      <c r="K172" s="176"/>
    </row>
    <row r="173" s="177" customFormat="true" ht="15" hidden="false" customHeight="false" outlineLevel="0" collapsed="false">
      <c r="A173" s="121"/>
      <c r="B173" s="161" t="s">
        <v>307</v>
      </c>
      <c r="C173" s="178" t="n">
        <v>1</v>
      </c>
      <c r="D173" s="178"/>
      <c r="E173" s="163" t="n">
        <v>13.48</v>
      </c>
      <c r="F173" s="163"/>
      <c r="G173" s="138"/>
      <c r="H173" s="138"/>
      <c r="I173" s="138" t="n">
        <f aca="false">C173*D173*E173</f>
        <v>0</v>
      </c>
      <c r="J173" s="179" t="n">
        <f aca="false">C173*E173</f>
        <v>13.48</v>
      </c>
      <c r="K173" s="176"/>
    </row>
    <row r="174" s="177" customFormat="true" ht="15" hidden="false" customHeight="false" outlineLevel="0" collapsed="false">
      <c r="A174" s="121"/>
      <c r="B174" s="161" t="s">
        <v>308</v>
      </c>
      <c r="C174" s="178" t="n">
        <v>1</v>
      </c>
      <c r="D174" s="178"/>
      <c r="E174" s="163" t="n">
        <v>17.43</v>
      </c>
      <c r="F174" s="163"/>
      <c r="G174" s="138"/>
      <c r="H174" s="138"/>
      <c r="I174" s="138" t="n">
        <f aca="false">C174*D174*E174</f>
        <v>0</v>
      </c>
      <c r="J174" s="179" t="n">
        <f aca="false">C174*E174</f>
        <v>17.43</v>
      </c>
      <c r="K174" s="176"/>
    </row>
    <row r="175" s="177" customFormat="true" ht="15" hidden="false" customHeight="false" outlineLevel="0" collapsed="false">
      <c r="A175" s="121"/>
      <c r="B175" s="161" t="s">
        <v>309</v>
      </c>
      <c r="C175" s="178" t="n">
        <v>1</v>
      </c>
      <c r="D175" s="178"/>
      <c r="E175" s="163" t="n">
        <v>17.43</v>
      </c>
      <c r="F175" s="163"/>
      <c r="G175" s="138"/>
      <c r="H175" s="138"/>
      <c r="I175" s="138" t="n">
        <f aca="false">C175*D175*E175</f>
        <v>0</v>
      </c>
      <c r="J175" s="179" t="n">
        <f aca="false">C175*E175</f>
        <v>17.43</v>
      </c>
      <c r="K175" s="176"/>
    </row>
    <row r="176" s="177" customFormat="true" ht="15.75" hidden="false" customHeight="false" outlineLevel="0" collapsed="false">
      <c r="A176" s="121"/>
      <c r="B176" s="161" t="s">
        <v>310</v>
      </c>
      <c r="C176" s="178" t="n">
        <v>1</v>
      </c>
      <c r="D176" s="178"/>
      <c r="E176" s="163" t="n">
        <v>16.42</v>
      </c>
      <c r="F176" s="163"/>
      <c r="G176" s="138"/>
      <c r="H176" s="138"/>
      <c r="I176" s="138" t="n">
        <f aca="false">C176*D176*E176</f>
        <v>0</v>
      </c>
      <c r="J176" s="179" t="n">
        <f aca="false">C176*E176</f>
        <v>16.42</v>
      </c>
      <c r="K176" s="176"/>
    </row>
    <row r="177" s="110" customFormat="true" ht="15.75" hidden="false" customHeight="false" outlineLevel="0" collapsed="false">
      <c r="A177" s="121"/>
      <c r="B177" s="172" t="s">
        <v>272</v>
      </c>
      <c r="C177" s="172"/>
      <c r="D177" s="172"/>
      <c r="E177" s="172"/>
      <c r="F177" s="172"/>
      <c r="G177" s="172"/>
      <c r="H177" s="172"/>
      <c r="I177" s="172"/>
      <c r="J177" s="173" t="n">
        <f aca="false">SUM(J153:J176)</f>
        <v>228.92</v>
      </c>
      <c r="K177" s="120"/>
    </row>
    <row r="178" s="110" customFormat="true" ht="30" hidden="false" customHeight="false" outlineLevel="0" collapsed="false">
      <c r="A178" s="122" t="s">
        <v>311</v>
      </c>
      <c r="B178" s="153" t="s">
        <v>80</v>
      </c>
      <c r="C178" s="124"/>
      <c r="D178" s="124"/>
      <c r="E178" s="125"/>
      <c r="F178" s="125"/>
      <c r="G178" s="126"/>
      <c r="H178" s="126"/>
      <c r="I178" s="126"/>
      <c r="J178" s="126"/>
      <c r="K178" s="120"/>
    </row>
    <row r="179" s="110" customFormat="true" ht="15.75" hidden="false" customHeight="false" outlineLevel="0" collapsed="false">
      <c r="A179" s="127"/>
      <c r="B179" s="124"/>
      <c r="C179" s="124"/>
      <c r="D179" s="124"/>
      <c r="E179" s="125"/>
      <c r="F179" s="125"/>
      <c r="G179" s="126"/>
      <c r="H179" s="126"/>
      <c r="I179" s="126"/>
      <c r="J179" s="126"/>
      <c r="K179" s="120"/>
    </row>
    <row r="180" s="177" customFormat="true" ht="15" hidden="false" customHeight="false" outlineLevel="0" collapsed="false">
      <c r="A180" s="121"/>
      <c r="B180" s="128" t="s">
        <v>212</v>
      </c>
      <c r="C180" s="129" t="s">
        <v>213</v>
      </c>
      <c r="D180" s="129" t="s">
        <v>222</v>
      </c>
      <c r="E180" s="130" t="s">
        <v>221</v>
      </c>
      <c r="F180" s="130" t="s">
        <v>276</v>
      </c>
      <c r="G180" s="130" t="s">
        <v>214</v>
      </c>
      <c r="H180" s="130" t="s">
        <v>216</v>
      </c>
      <c r="I180" s="131" t="s">
        <v>277</v>
      </c>
      <c r="J180" s="132" t="s">
        <v>286</v>
      </c>
      <c r="K180" s="176"/>
    </row>
    <row r="181" s="177" customFormat="true" ht="15" hidden="false" customHeight="false" outlineLevel="0" collapsed="false">
      <c r="A181" s="121"/>
      <c r="B181" s="161" t="s">
        <v>312</v>
      </c>
      <c r="C181" s="178" t="n">
        <v>1</v>
      </c>
      <c r="D181" s="178"/>
      <c r="E181" s="163" t="n">
        <v>20.44</v>
      </c>
      <c r="F181" s="163"/>
      <c r="G181" s="138"/>
      <c r="H181" s="138"/>
      <c r="I181" s="138" t="n">
        <f aca="false">C181*D181*E181</f>
        <v>0</v>
      </c>
      <c r="J181" s="179" t="n">
        <f aca="false">C181*E181</f>
        <v>20.44</v>
      </c>
      <c r="K181" s="176"/>
    </row>
    <row r="182" s="177" customFormat="true" ht="15.75" hidden="false" customHeight="false" outlineLevel="0" collapsed="false">
      <c r="A182" s="121"/>
      <c r="B182" s="161" t="s">
        <v>313</v>
      </c>
      <c r="C182" s="178" t="n">
        <v>1</v>
      </c>
      <c r="D182" s="178"/>
      <c r="E182" s="163" t="n">
        <v>16.17</v>
      </c>
      <c r="F182" s="163"/>
      <c r="G182" s="138"/>
      <c r="H182" s="138"/>
      <c r="I182" s="138" t="n">
        <f aca="false">C182*D182*E182</f>
        <v>0</v>
      </c>
      <c r="J182" s="179" t="n">
        <f aca="false">C182*E182</f>
        <v>16.17</v>
      </c>
      <c r="K182" s="176"/>
    </row>
    <row r="183" s="110" customFormat="true" ht="15.75" hidden="false" customHeight="false" outlineLevel="0" collapsed="false">
      <c r="A183" s="121"/>
      <c r="B183" s="172" t="s">
        <v>272</v>
      </c>
      <c r="C183" s="172"/>
      <c r="D183" s="172"/>
      <c r="E183" s="172"/>
      <c r="F183" s="172"/>
      <c r="G183" s="172"/>
      <c r="H183" s="172"/>
      <c r="I183" s="172"/>
      <c r="J183" s="173" t="n">
        <f aca="false">SUM(J181:J182)</f>
        <v>36.61</v>
      </c>
      <c r="K183" s="120"/>
    </row>
    <row r="184" s="110" customFormat="true" ht="77.25" hidden="false" customHeight="true" outlineLevel="0" collapsed="false">
      <c r="A184" s="122" t="s">
        <v>314</v>
      </c>
      <c r="B184" s="153" t="s">
        <v>83</v>
      </c>
      <c r="C184" s="124"/>
      <c r="D184" s="124"/>
      <c r="E184" s="125"/>
      <c r="F184" s="125"/>
      <c r="G184" s="126"/>
      <c r="H184" s="126"/>
      <c r="I184" s="126"/>
      <c r="J184" s="126"/>
      <c r="K184" s="120"/>
    </row>
    <row r="185" s="110" customFormat="true" ht="15.75" hidden="false" customHeight="false" outlineLevel="0" collapsed="false">
      <c r="A185" s="127"/>
      <c r="B185" s="124"/>
      <c r="C185" s="124"/>
      <c r="D185" s="124"/>
      <c r="E185" s="125"/>
      <c r="F185" s="125"/>
      <c r="G185" s="126"/>
      <c r="H185" s="126"/>
      <c r="I185" s="126"/>
      <c r="J185" s="126"/>
      <c r="K185" s="120"/>
    </row>
    <row r="186" s="177" customFormat="true" ht="15" hidden="false" customHeight="false" outlineLevel="0" collapsed="false">
      <c r="A186" s="121"/>
      <c r="B186" s="128" t="s">
        <v>212</v>
      </c>
      <c r="C186" s="129" t="s">
        <v>213</v>
      </c>
      <c r="D186" s="129" t="s">
        <v>222</v>
      </c>
      <c r="E186" s="130" t="s">
        <v>221</v>
      </c>
      <c r="F186" s="130" t="s">
        <v>276</v>
      </c>
      <c r="G186" s="130" t="s">
        <v>214</v>
      </c>
      <c r="H186" s="130" t="s">
        <v>216</v>
      </c>
      <c r="I186" s="131" t="s">
        <v>277</v>
      </c>
      <c r="J186" s="132" t="s">
        <v>286</v>
      </c>
      <c r="K186" s="176"/>
    </row>
    <row r="187" s="177" customFormat="true" ht="15" hidden="false" customHeight="false" outlineLevel="0" collapsed="false">
      <c r="A187" s="121"/>
      <c r="B187" s="161" t="s">
        <v>315</v>
      </c>
      <c r="C187" s="178" t="n">
        <v>1</v>
      </c>
      <c r="D187" s="178"/>
      <c r="E187" s="163" t="n">
        <v>3.75</v>
      </c>
      <c r="F187" s="163"/>
      <c r="G187" s="138"/>
      <c r="H187" s="138"/>
      <c r="I187" s="138" t="n">
        <f aca="false">C187*D187*E187</f>
        <v>0</v>
      </c>
      <c r="J187" s="179" t="n">
        <f aca="false">C187*E187</f>
        <v>3.75</v>
      </c>
      <c r="K187" s="176"/>
    </row>
    <row r="188" s="177" customFormat="true" ht="15" hidden="false" customHeight="false" outlineLevel="0" collapsed="false">
      <c r="A188" s="121"/>
      <c r="B188" s="161" t="s">
        <v>316</v>
      </c>
      <c r="C188" s="178" t="n">
        <v>1</v>
      </c>
      <c r="D188" s="178"/>
      <c r="E188" s="163" t="n">
        <v>3.75</v>
      </c>
      <c r="F188" s="163"/>
      <c r="G188" s="138"/>
      <c r="H188" s="138"/>
      <c r="I188" s="138" t="n">
        <f aca="false">C188*D188*E188</f>
        <v>0</v>
      </c>
      <c r="J188" s="179" t="n">
        <f aca="false">C188*E188</f>
        <v>3.75</v>
      </c>
      <c r="K188" s="176"/>
    </row>
    <row r="189" s="177" customFormat="true" ht="15" hidden="false" customHeight="false" outlineLevel="0" collapsed="false">
      <c r="A189" s="121"/>
      <c r="B189" s="161" t="s">
        <v>317</v>
      </c>
      <c r="C189" s="178" t="n">
        <v>1</v>
      </c>
      <c r="D189" s="178"/>
      <c r="E189" s="163" t="n">
        <v>3.75</v>
      </c>
      <c r="F189" s="163"/>
      <c r="G189" s="138"/>
      <c r="H189" s="138"/>
      <c r="I189" s="138" t="n">
        <f aca="false">C189*D189*E189</f>
        <v>0</v>
      </c>
      <c r="J189" s="179" t="n">
        <f aca="false">C189*E189</f>
        <v>3.75</v>
      </c>
      <c r="K189" s="176"/>
    </row>
    <row r="190" s="177" customFormat="true" ht="15" hidden="false" customHeight="false" outlineLevel="0" collapsed="false">
      <c r="A190" s="121"/>
      <c r="B190" s="161" t="s">
        <v>318</v>
      </c>
      <c r="C190" s="178" t="n">
        <v>1</v>
      </c>
      <c r="D190" s="178"/>
      <c r="E190" s="163" t="n">
        <v>3.75</v>
      </c>
      <c r="F190" s="163"/>
      <c r="G190" s="138"/>
      <c r="H190" s="138"/>
      <c r="I190" s="138" t="n">
        <f aca="false">C190*D190*E190</f>
        <v>0</v>
      </c>
      <c r="J190" s="179" t="n">
        <f aca="false">C190*E190</f>
        <v>3.75</v>
      </c>
      <c r="K190" s="176"/>
    </row>
    <row r="191" s="177" customFormat="true" ht="15" hidden="false" customHeight="false" outlineLevel="0" collapsed="false">
      <c r="A191" s="121"/>
      <c r="B191" s="161" t="s">
        <v>319</v>
      </c>
      <c r="C191" s="178" t="n">
        <v>1</v>
      </c>
      <c r="D191" s="178"/>
      <c r="E191" s="163" t="n">
        <v>3.75</v>
      </c>
      <c r="F191" s="163"/>
      <c r="G191" s="138"/>
      <c r="H191" s="138"/>
      <c r="I191" s="138" t="n">
        <f aca="false">C191*D191*E191</f>
        <v>0</v>
      </c>
      <c r="J191" s="179" t="n">
        <f aca="false">C191*E191</f>
        <v>3.75</v>
      </c>
      <c r="K191" s="176"/>
    </row>
    <row r="192" s="177" customFormat="true" ht="15" hidden="false" customHeight="false" outlineLevel="0" collapsed="false">
      <c r="A192" s="121"/>
      <c r="B192" s="161" t="s">
        <v>320</v>
      </c>
      <c r="C192" s="178" t="n">
        <v>1</v>
      </c>
      <c r="D192" s="178"/>
      <c r="E192" s="163" t="n">
        <v>3.75</v>
      </c>
      <c r="F192" s="163"/>
      <c r="G192" s="138"/>
      <c r="H192" s="138"/>
      <c r="I192" s="138" t="n">
        <f aca="false">C192*D192*E192</f>
        <v>0</v>
      </c>
      <c r="J192" s="179" t="n">
        <f aca="false">C192*E192</f>
        <v>3.75</v>
      </c>
      <c r="K192" s="176"/>
    </row>
    <row r="193" s="177" customFormat="true" ht="15" hidden="false" customHeight="false" outlineLevel="0" collapsed="false">
      <c r="A193" s="121"/>
      <c r="B193" s="161" t="s">
        <v>321</v>
      </c>
      <c r="C193" s="178" t="n">
        <v>1</v>
      </c>
      <c r="D193" s="178"/>
      <c r="E193" s="163" t="n">
        <v>3.75</v>
      </c>
      <c r="F193" s="163"/>
      <c r="G193" s="138"/>
      <c r="H193" s="138"/>
      <c r="I193" s="138" t="n">
        <f aca="false">C193*D193*E193</f>
        <v>0</v>
      </c>
      <c r="J193" s="179" t="n">
        <f aca="false">C193*E193</f>
        <v>3.75</v>
      </c>
      <c r="K193" s="176"/>
    </row>
    <row r="194" s="177" customFormat="true" ht="15" hidden="false" customHeight="false" outlineLevel="0" collapsed="false">
      <c r="A194" s="121"/>
      <c r="B194" s="161" t="s">
        <v>322</v>
      </c>
      <c r="C194" s="178" t="n">
        <v>1</v>
      </c>
      <c r="D194" s="178"/>
      <c r="E194" s="163" t="n">
        <v>3.75</v>
      </c>
      <c r="F194" s="163"/>
      <c r="G194" s="138"/>
      <c r="H194" s="138"/>
      <c r="I194" s="138" t="n">
        <f aca="false">C194*D194*E194</f>
        <v>0</v>
      </c>
      <c r="J194" s="179" t="n">
        <f aca="false">C194*E194</f>
        <v>3.75</v>
      </c>
      <c r="K194" s="176"/>
    </row>
    <row r="195" s="177" customFormat="true" ht="15" hidden="false" customHeight="false" outlineLevel="0" collapsed="false">
      <c r="A195" s="121"/>
      <c r="B195" s="161" t="s">
        <v>323</v>
      </c>
      <c r="C195" s="178" t="n">
        <v>1</v>
      </c>
      <c r="D195" s="178"/>
      <c r="E195" s="163" t="n">
        <v>3.75</v>
      </c>
      <c r="F195" s="163"/>
      <c r="G195" s="138"/>
      <c r="H195" s="138"/>
      <c r="I195" s="138" t="n">
        <f aca="false">C195*D195*E195</f>
        <v>0</v>
      </c>
      <c r="J195" s="179" t="n">
        <f aca="false">C195*E195</f>
        <v>3.75</v>
      </c>
      <c r="K195" s="176"/>
    </row>
    <row r="196" s="177" customFormat="true" ht="15" hidden="false" customHeight="false" outlineLevel="0" collapsed="false">
      <c r="A196" s="121"/>
      <c r="B196" s="161" t="s">
        <v>324</v>
      </c>
      <c r="C196" s="178" t="n">
        <v>1</v>
      </c>
      <c r="D196" s="178"/>
      <c r="E196" s="163" t="n">
        <v>3.75</v>
      </c>
      <c r="F196" s="163"/>
      <c r="G196" s="138"/>
      <c r="H196" s="138"/>
      <c r="I196" s="138" t="n">
        <f aca="false">C196*D196*E196</f>
        <v>0</v>
      </c>
      <c r="J196" s="179" t="n">
        <f aca="false">C196*E196</f>
        <v>3.75</v>
      </c>
      <c r="K196" s="176"/>
    </row>
    <row r="197" s="177" customFormat="true" ht="15" hidden="false" customHeight="false" outlineLevel="0" collapsed="false">
      <c r="A197" s="121"/>
      <c r="B197" s="161" t="s">
        <v>325</v>
      </c>
      <c r="C197" s="178" t="n">
        <v>1</v>
      </c>
      <c r="D197" s="178"/>
      <c r="E197" s="163" t="n">
        <v>5.95</v>
      </c>
      <c r="F197" s="163"/>
      <c r="G197" s="138"/>
      <c r="H197" s="138"/>
      <c r="I197" s="138" t="n">
        <f aca="false">C197*D197*E197</f>
        <v>0</v>
      </c>
      <c r="J197" s="179" t="n">
        <f aca="false">C197*E197</f>
        <v>5.95</v>
      </c>
      <c r="K197" s="176"/>
    </row>
    <row r="198" s="177" customFormat="true" ht="15.75" hidden="false" customHeight="false" outlineLevel="0" collapsed="false">
      <c r="A198" s="121"/>
      <c r="B198" s="161" t="s">
        <v>326</v>
      </c>
      <c r="C198" s="178" t="n">
        <v>1</v>
      </c>
      <c r="D198" s="178"/>
      <c r="E198" s="163" t="n">
        <v>5.95</v>
      </c>
      <c r="F198" s="163"/>
      <c r="G198" s="138"/>
      <c r="H198" s="138"/>
      <c r="I198" s="138" t="n">
        <f aca="false">C198*D198*E198</f>
        <v>0</v>
      </c>
      <c r="J198" s="179" t="n">
        <f aca="false">C198*E198</f>
        <v>5.95</v>
      </c>
      <c r="K198" s="176"/>
      <c r="M198" s="177" t="n">
        <v>141</v>
      </c>
    </row>
    <row r="199" s="110" customFormat="true" ht="15.75" hidden="false" customHeight="false" outlineLevel="0" collapsed="false">
      <c r="A199" s="121"/>
      <c r="B199" s="172" t="s">
        <v>272</v>
      </c>
      <c r="C199" s="172"/>
      <c r="D199" s="172"/>
      <c r="E199" s="172"/>
      <c r="F199" s="172"/>
      <c r="G199" s="172"/>
      <c r="H199" s="172"/>
      <c r="I199" s="172"/>
      <c r="J199" s="173" t="n">
        <f aca="false">SUM(J187:J198)</f>
        <v>49.4</v>
      </c>
      <c r="K199" s="120"/>
      <c r="M199" s="110" t="n">
        <v>56</v>
      </c>
    </row>
    <row r="200" s="110" customFormat="true" ht="15" hidden="false" customHeight="false" outlineLevel="0" collapsed="false">
      <c r="A200" s="122" t="s">
        <v>327</v>
      </c>
      <c r="B200" s="123" t="s">
        <v>86</v>
      </c>
      <c r="C200" s="124"/>
      <c r="D200" s="124"/>
      <c r="E200" s="125"/>
      <c r="F200" s="125"/>
      <c r="G200" s="126"/>
      <c r="H200" s="126"/>
      <c r="I200" s="126"/>
      <c r="J200" s="126"/>
      <c r="K200" s="120"/>
      <c r="M200" s="110" t="n">
        <v>4.77</v>
      </c>
    </row>
    <row r="201" s="110" customFormat="true" ht="15.75" hidden="false" customHeight="false" outlineLevel="0" collapsed="false">
      <c r="A201" s="127"/>
      <c r="B201" s="124"/>
      <c r="C201" s="124"/>
      <c r="D201" s="124"/>
      <c r="E201" s="125"/>
      <c r="F201" s="125"/>
      <c r="G201" s="126"/>
      <c r="H201" s="126"/>
      <c r="I201" s="126"/>
      <c r="J201" s="126"/>
      <c r="K201" s="120"/>
      <c r="M201" s="110" t="n">
        <f aca="false">SUM(M198:M200)</f>
        <v>201.77</v>
      </c>
    </row>
    <row r="202" s="177" customFormat="true" ht="15" hidden="false" customHeight="false" outlineLevel="0" collapsed="false">
      <c r="A202" s="121"/>
      <c r="B202" s="128" t="s">
        <v>212</v>
      </c>
      <c r="C202" s="129" t="s">
        <v>213</v>
      </c>
      <c r="D202" s="129" t="s">
        <v>222</v>
      </c>
      <c r="E202" s="130" t="s">
        <v>221</v>
      </c>
      <c r="F202" s="130" t="s">
        <v>276</v>
      </c>
      <c r="G202" s="130" t="s">
        <v>214</v>
      </c>
      <c r="H202" s="130" t="s">
        <v>216</v>
      </c>
      <c r="I202" s="131"/>
      <c r="J202" s="131" t="s">
        <v>328</v>
      </c>
      <c r="K202" s="176"/>
    </row>
    <row r="203" s="177" customFormat="true" ht="15" hidden="false" customHeight="false" outlineLevel="0" collapsed="false">
      <c r="A203" s="121"/>
      <c r="B203" s="161" t="s">
        <v>329</v>
      </c>
      <c r="C203" s="178"/>
      <c r="D203" s="178"/>
      <c r="E203" s="163"/>
      <c r="F203" s="163"/>
      <c r="G203" s="138"/>
      <c r="H203" s="138"/>
      <c r="I203" s="138"/>
      <c r="J203" s="179" t="n">
        <v>918.43</v>
      </c>
      <c r="K203" s="176"/>
    </row>
    <row r="204" s="177" customFormat="true" ht="15.75" hidden="false" customHeight="false" outlineLevel="0" collapsed="false">
      <c r="A204" s="121"/>
      <c r="B204" s="161"/>
      <c r="C204" s="178"/>
      <c r="D204" s="178"/>
      <c r="E204" s="163"/>
      <c r="F204" s="163"/>
      <c r="G204" s="138"/>
      <c r="H204" s="138"/>
      <c r="I204" s="138"/>
      <c r="J204" s="179" t="n">
        <f aca="false">C204*E204</f>
        <v>0</v>
      </c>
      <c r="K204" s="176"/>
    </row>
    <row r="205" s="110" customFormat="true" ht="15.75" hidden="false" customHeight="false" outlineLevel="0" collapsed="false">
      <c r="A205" s="121"/>
      <c r="B205" s="172" t="s">
        <v>272</v>
      </c>
      <c r="C205" s="172"/>
      <c r="D205" s="172"/>
      <c r="E205" s="172"/>
      <c r="F205" s="172"/>
      <c r="G205" s="172"/>
      <c r="H205" s="172"/>
      <c r="I205" s="172"/>
      <c r="J205" s="173" t="n">
        <f aca="false">SUM(J203:J204)</f>
        <v>918.43</v>
      </c>
      <c r="K205" s="120" t="n">
        <v>918.43</v>
      </c>
    </row>
    <row r="206" s="110" customFormat="true" ht="15" hidden="false" customHeight="false" outlineLevel="0" collapsed="false">
      <c r="A206" s="121"/>
      <c r="B206" s="142"/>
      <c r="C206" s="142"/>
      <c r="D206" s="142"/>
      <c r="E206" s="142"/>
      <c r="F206" s="142"/>
      <c r="G206" s="142"/>
      <c r="H206" s="142"/>
      <c r="I206" s="142"/>
      <c r="J206" s="174"/>
      <c r="K206" s="120"/>
    </row>
    <row r="207" s="110" customFormat="true" ht="15" hidden="false" customHeight="false" outlineLevel="0" collapsed="false">
      <c r="A207" s="122" t="s">
        <v>330</v>
      </c>
      <c r="B207" s="123" t="s">
        <v>89</v>
      </c>
      <c r="C207" s="124"/>
      <c r="D207" s="124"/>
      <c r="E207" s="125"/>
      <c r="F207" s="125"/>
      <c r="G207" s="126"/>
      <c r="H207" s="126"/>
      <c r="I207" s="126"/>
      <c r="J207" s="126"/>
      <c r="K207" s="120"/>
      <c r="M207" s="110" t="n">
        <v>4.77</v>
      </c>
    </row>
    <row r="208" s="110" customFormat="true" ht="15.75" hidden="false" customHeight="false" outlineLevel="0" collapsed="false">
      <c r="A208" s="127"/>
      <c r="B208" s="124"/>
      <c r="C208" s="124"/>
      <c r="D208" s="124"/>
      <c r="E208" s="125"/>
      <c r="F208" s="125"/>
      <c r="G208" s="126"/>
      <c r="H208" s="126"/>
      <c r="I208" s="126"/>
      <c r="J208" s="126"/>
      <c r="K208" s="120"/>
      <c r="M208" s="110" t="n">
        <f aca="false">SUM(M205:M207)</f>
        <v>4.77</v>
      </c>
    </row>
    <row r="209" s="177" customFormat="true" ht="15" hidden="false" customHeight="false" outlineLevel="0" collapsed="false">
      <c r="A209" s="121"/>
      <c r="B209" s="128" t="s">
        <v>212</v>
      </c>
      <c r="C209" s="129" t="s">
        <v>213</v>
      </c>
      <c r="D209" s="129" t="s">
        <v>222</v>
      </c>
      <c r="E209" s="130" t="s">
        <v>221</v>
      </c>
      <c r="F209" s="130" t="s">
        <v>276</v>
      </c>
      <c r="G209" s="130" t="s">
        <v>214</v>
      </c>
      <c r="H209" s="130" t="s">
        <v>216</v>
      </c>
      <c r="I209" s="131"/>
      <c r="J209" s="131" t="s">
        <v>328</v>
      </c>
      <c r="K209" s="176"/>
    </row>
    <row r="210" s="177" customFormat="true" ht="15" hidden="false" customHeight="false" outlineLevel="0" collapsed="false">
      <c r="A210" s="121"/>
      <c r="B210" s="180" t="s">
        <v>331</v>
      </c>
      <c r="C210" s="178"/>
      <c r="D210" s="178"/>
      <c r="E210" s="163"/>
      <c r="F210" s="163"/>
      <c r="G210" s="138"/>
      <c r="H210" s="138"/>
      <c r="I210" s="138"/>
      <c r="J210" s="179" t="n">
        <v>141.73</v>
      </c>
      <c r="K210" s="176"/>
    </row>
    <row r="211" s="177" customFormat="true" ht="15" hidden="false" customHeight="false" outlineLevel="0" collapsed="false">
      <c r="A211" s="121"/>
      <c r="B211" s="180" t="s">
        <v>332</v>
      </c>
      <c r="C211" s="178"/>
      <c r="D211" s="178"/>
      <c r="E211" s="163"/>
      <c r="F211" s="163"/>
      <c r="G211" s="138"/>
      <c r="H211" s="138"/>
      <c r="I211" s="138"/>
      <c r="J211" s="179" t="n">
        <v>56.18</v>
      </c>
      <c r="K211" s="176"/>
    </row>
    <row r="212" s="177" customFormat="true" ht="15" hidden="false" customHeight="false" outlineLevel="0" collapsed="false">
      <c r="A212" s="121"/>
      <c r="B212" s="180" t="s">
        <v>333</v>
      </c>
      <c r="C212" s="178"/>
      <c r="D212" s="178"/>
      <c r="E212" s="163"/>
      <c r="F212" s="163"/>
      <c r="G212" s="138"/>
      <c r="H212" s="138"/>
      <c r="I212" s="138"/>
      <c r="J212" s="179" t="n">
        <v>4.77</v>
      </c>
      <c r="K212" s="176"/>
    </row>
    <row r="213" s="177" customFormat="true" ht="15.75" hidden="false" customHeight="false" outlineLevel="0" collapsed="false">
      <c r="A213" s="121"/>
      <c r="B213" s="161"/>
      <c r="C213" s="178"/>
      <c r="D213" s="178"/>
      <c r="E213" s="163"/>
      <c r="F213" s="163"/>
      <c r="G213" s="138"/>
      <c r="H213" s="138"/>
      <c r="I213" s="138"/>
      <c r="J213" s="179" t="n">
        <f aca="false">C213*E213</f>
        <v>0</v>
      </c>
      <c r="K213" s="176"/>
    </row>
    <row r="214" s="110" customFormat="true" ht="15.75" hidden="false" customHeight="false" outlineLevel="0" collapsed="false">
      <c r="A214" s="121"/>
      <c r="B214" s="172" t="s">
        <v>272</v>
      </c>
      <c r="C214" s="172"/>
      <c r="D214" s="172"/>
      <c r="E214" s="172"/>
      <c r="F214" s="172"/>
      <c r="G214" s="172"/>
      <c r="H214" s="172"/>
      <c r="I214" s="172"/>
      <c r="J214" s="173" t="n">
        <f aca="false">SUM(J210:J213)</f>
        <v>202.68</v>
      </c>
      <c r="K214" s="120" t="n">
        <v>918.43</v>
      </c>
    </row>
    <row r="215" s="110" customFormat="true" ht="15" hidden="false" customHeight="false" outlineLevel="0" collapsed="false">
      <c r="A215" s="115" t="n">
        <v>6</v>
      </c>
      <c r="B215" s="116" t="s">
        <v>90</v>
      </c>
      <c r="C215" s="117"/>
      <c r="D215" s="117"/>
      <c r="E215" s="117"/>
      <c r="F215" s="117"/>
      <c r="G215" s="118"/>
      <c r="H215" s="118"/>
      <c r="I215" s="118"/>
      <c r="J215" s="119"/>
      <c r="K215" s="120"/>
    </row>
    <row r="217" s="110" customFormat="true" ht="15" hidden="false" customHeight="false" outlineLevel="0" collapsed="false">
      <c r="A217" s="122" t="s">
        <v>334</v>
      </c>
      <c r="B217" s="123" t="s">
        <v>93</v>
      </c>
      <c r="C217" s="124"/>
      <c r="D217" s="124"/>
      <c r="E217" s="125"/>
      <c r="F217" s="125"/>
      <c r="G217" s="126"/>
      <c r="H217" s="126"/>
      <c r="I217" s="126"/>
      <c r="J217" s="126"/>
      <c r="K217" s="120"/>
    </row>
    <row r="218" s="110" customFormat="true" ht="15.75" hidden="false" customHeight="false" outlineLevel="0" collapsed="false">
      <c r="A218" s="127"/>
      <c r="B218" s="124"/>
      <c r="C218" s="124"/>
      <c r="D218" s="124"/>
      <c r="E218" s="125"/>
      <c r="F218" s="125"/>
      <c r="G218" s="126"/>
      <c r="H218" s="126"/>
      <c r="I218" s="126"/>
      <c r="J218" s="126"/>
      <c r="K218" s="120"/>
    </row>
    <row r="219" s="177" customFormat="true" ht="15" hidden="false" customHeight="false" outlineLevel="0" collapsed="false">
      <c r="A219" s="121"/>
      <c r="B219" s="128" t="s">
        <v>212</v>
      </c>
      <c r="C219" s="129" t="s">
        <v>213</v>
      </c>
      <c r="D219" s="129" t="s">
        <v>222</v>
      </c>
      <c r="E219" s="130" t="s">
        <v>221</v>
      </c>
      <c r="F219" s="130" t="s">
        <v>276</v>
      </c>
      <c r="G219" s="130" t="s">
        <v>214</v>
      </c>
      <c r="H219" s="130" t="s">
        <v>216</v>
      </c>
      <c r="I219" s="131" t="s">
        <v>328</v>
      </c>
      <c r="J219" s="131" t="s">
        <v>328</v>
      </c>
      <c r="K219" s="176"/>
    </row>
    <row r="220" s="177" customFormat="true" ht="15.75" hidden="false" customHeight="false" outlineLevel="0" collapsed="false">
      <c r="A220" s="121"/>
      <c r="B220" s="161" t="s">
        <v>335</v>
      </c>
      <c r="C220" s="178" t="n">
        <v>9</v>
      </c>
      <c r="D220" s="178"/>
      <c r="E220" s="163"/>
      <c r="F220" s="163"/>
      <c r="G220" s="138"/>
      <c r="H220" s="138"/>
      <c r="I220" s="138" t="n">
        <v>1.45</v>
      </c>
      <c r="J220" s="179" t="n">
        <f aca="false">I220*C220</f>
        <v>13.05</v>
      </c>
      <c r="K220" s="176"/>
    </row>
    <row r="221" s="110" customFormat="true" ht="15.75" hidden="false" customHeight="false" outlineLevel="0" collapsed="false">
      <c r="A221" s="121"/>
      <c r="B221" s="172" t="s">
        <v>272</v>
      </c>
      <c r="C221" s="172"/>
      <c r="D221" s="172"/>
      <c r="E221" s="172"/>
      <c r="F221" s="172"/>
      <c r="G221" s="172"/>
      <c r="H221" s="172"/>
      <c r="I221" s="172"/>
      <c r="J221" s="173" t="n">
        <f aca="false">SUM(J220:J220)</f>
        <v>13.05</v>
      </c>
      <c r="K221" s="120"/>
    </row>
    <row r="222" s="110" customFormat="true" ht="50.25" hidden="false" customHeight="true" outlineLevel="0" collapsed="false">
      <c r="A222" s="122" t="s">
        <v>336</v>
      </c>
      <c r="B222" s="153" t="s">
        <v>96</v>
      </c>
      <c r="C222" s="124"/>
      <c r="D222" s="124"/>
      <c r="E222" s="125"/>
      <c r="F222" s="125"/>
      <c r="G222" s="126"/>
      <c r="H222" s="126"/>
      <c r="I222" s="126"/>
      <c r="J222" s="126"/>
      <c r="K222" s="120"/>
    </row>
    <row r="223" s="110" customFormat="true" ht="15.75" hidden="false" customHeight="false" outlineLevel="0" collapsed="false">
      <c r="A223" s="127"/>
      <c r="B223" s="124"/>
      <c r="C223" s="124"/>
      <c r="D223" s="124"/>
      <c r="E223" s="125"/>
      <c r="F223" s="125"/>
      <c r="G223" s="126"/>
      <c r="H223" s="126"/>
      <c r="I223" s="126"/>
      <c r="J223" s="126"/>
      <c r="K223" s="120"/>
    </row>
    <row r="224" s="177" customFormat="true" ht="15" hidden="false" customHeight="false" outlineLevel="0" collapsed="false">
      <c r="A224" s="121"/>
      <c r="B224" s="128" t="s">
        <v>212</v>
      </c>
      <c r="C224" s="129" t="s">
        <v>213</v>
      </c>
      <c r="D224" s="129" t="s">
        <v>222</v>
      </c>
      <c r="E224" s="130" t="s">
        <v>221</v>
      </c>
      <c r="F224" s="130" t="s">
        <v>276</v>
      </c>
      <c r="G224" s="130" t="s">
        <v>214</v>
      </c>
      <c r="H224" s="130" t="s">
        <v>216</v>
      </c>
      <c r="I224" s="131" t="s">
        <v>328</v>
      </c>
      <c r="J224" s="131" t="s">
        <v>328</v>
      </c>
      <c r="K224" s="176"/>
    </row>
    <row r="225" s="177" customFormat="true" ht="15.75" hidden="false" customHeight="false" outlineLevel="0" collapsed="false">
      <c r="A225" s="121"/>
      <c r="B225" s="161" t="s">
        <v>337</v>
      </c>
      <c r="C225" s="178" t="n">
        <v>6</v>
      </c>
      <c r="D225" s="178"/>
      <c r="E225" s="163"/>
      <c r="F225" s="163"/>
      <c r="G225" s="138"/>
      <c r="H225" s="138"/>
      <c r="I225" s="138" t="n">
        <v>0.24</v>
      </c>
      <c r="J225" s="179" t="n">
        <f aca="false">I225*C225</f>
        <v>1.44</v>
      </c>
      <c r="K225" s="176"/>
    </row>
    <row r="226" s="110" customFormat="true" ht="15.75" hidden="false" customHeight="false" outlineLevel="0" collapsed="false">
      <c r="A226" s="121"/>
      <c r="B226" s="172" t="s">
        <v>272</v>
      </c>
      <c r="C226" s="172"/>
      <c r="D226" s="172"/>
      <c r="E226" s="172"/>
      <c r="F226" s="172"/>
      <c r="G226" s="172"/>
      <c r="H226" s="172"/>
      <c r="I226" s="172"/>
      <c r="J226" s="173" t="n">
        <f aca="false">SUM(J225:J225)</f>
        <v>1.44</v>
      </c>
      <c r="K226" s="120"/>
    </row>
    <row r="227" s="110" customFormat="true" ht="91.5" hidden="false" customHeight="true" outlineLevel="0" collapsed="false">
      <c r="A227" s="122" t="s">
        <v>338</v>
      </c>
      <c r="B227" s="153" t="s">
        <v>99</v>
      </c>
      <c r="C227" s="124"/>
      <c r="D227" s="124"/>
      <c r="E227" s="125"/>
      <c r="F227" s="125"/>
      <c r="G227" s="126"/>
      <c r="H227" s="126"/>
      <c r="I227" s="126"/>
      <c r="J227" s="126"/>
      <c r="K227" s="120"/>
    </row>
    <row r="228" s="110" customFormat="true" ht="15.75" hidden="false" customHeight="false" outlineLevel="0" collapsed="false">
      <c r="A228" s="127"/>
      <c r="B228" s="124"/>
      <c r="C228" s="124"/>
      <c r="D228" s="124"/>
      <c r="E228" s="125"/>
      <c r="F228" s="125"/>
      <c r="G228" s="126"/>
      <c r="H228" s="126"/>
      <c r="I228" s="126"/>
      <c r="J228" s="126"/>
      <c r="K228" s="120"/>
    </row>
    <row r="229" s="177" customFormat="true" ht="15" hidden="false" customHeight="false" outlineLevel="0" collapsed="false">
      <c r="A229" s="121"/>
      <c r="B229" s="128" t="s">
        <v>212</v>
      </c>
      <c r="C229" s="129" t="s">
        <v>213</v>
      </c>
      <c r="D229" s="129" t="s">
        <v>222</v>
      </c>
      <c r="E229" s="130" t="s">
        <v>221</v>
      </c>
      <c r="F229" s="130" t="s">
        <v>276</v>
      </c>
      <c r="G229" s="130" t="s">
        <v>214</v>
      </c>
      <c r="H229" s="130" t="s">
        <v>216</v>
      </c>
      <c r="I229" s="131" t="s">
        <v>339</v>
      </c>
      <c r="J229" s="131" t="s">
        <v>339</v>
      </c>
      <c r="K229" s="176"/>
    </row>
    <row r="230" s="177" customFormat="true" ht="15.75" hidden="false" customHeight="false" outlineLevel="0" collapsed="false">
      <c r="A230" s="121"/>
      <c r="B230" s="161" t="s">
        <v>340</v>
      </c>
      <c r="C230" s="178" t="n">
        <v>3</v>
      </c>
      <c r="D230" s="178"/>
      <c r="E230" s="163"/>
      <c r="F230" s="163"/>
      <c r="G230" s="138"/>
      <c r="H230" s="138"/>
      <c r="I230" s="138" t="n">
        <v>1</v>
      </c>
      <c r="J230" s="179" t="n">
        <f aca="false">I230*C230</f>
        <v>3</v>
      </c>
      <c r="K230" s="176"/>
    </row>
    <row r="231" s="110" customFormat="true" ht="15.75" hidden="false" customHeight="false" outlineLevel="0" collapsed="false">
      <c r="A231" s="121"/>
      <c r="B231" s="172" t="s">
        <v>272</v>
      </c>
      <c r="C231" s="172"/>
      <c r="D231" s="172"/>
      <c r="E231" s="172"/>
      <c r="F231" s="172"/>
      <c r="G231" s="172"/>
      <c r="H231" s="172"/>
      <c r="I231" s="172"/>
      <c r="J231" s="173" t="n">
        <f aca="false">SUM(J230:J230)</f>
        <v>3</v>
      </c>
      <c r="K231" s="120"/>
    </row>
    <row r="232" s="110" customFormat="true" ht="45" hidden="false" customHeight="false" outlineLevel="0" collapsed="false">
      <c r="A232" s="122" t="s">
        <v>341</v>
      </c>
      <c r="B232" s="153" t="s">
        <v>102</v>
      </c>
      <c r="C232" s="124"/>
      <c r="D232" s="124"/>
      <c r="E232" s="125"/>
      <c r="F232" s="125"/>
      <c r="G232" s="126"/>
      <c r="H232" s="126"/>
      <c r="I232" s="126"/>
      <c r="J232" s="126"/>
      <c r="K232" s="120"/>
    </row>
    <row r="233" s="110" customFormat="true" ht="15.75" hidden="false" customHeight="false" outlineLevel="0" collapsed="false">
      <c r="A233" s="127"/>
      <c r="B233" s="124"/>
      <c r="C233" s="124"/>
      <c r="D233" s="124"/>
      <c r="E233" s="125"/>
      <c r="F233" s="125"/>
      <c r="G233" s="126"/>
      <c r="H233" s="126"/>
      <c r="I233" s="126"/>
      <c r="J233" s="126"/>
      <c r="K233" s="120"/>
    </row>
    <row r="234" s="177" customFormat="true" ht="15" hidden="false" customHeight="false" outlineLevel="0" collapsed="false">
      <c r="A234" s="121"/>
      <c r="B234" s="128" t="s">
        <v>212</v>
      </c>
      <c r="C234" s="129" t="s">
        <v>213</v>
      </c>
      <c r="D234" s="129" t="s">
        <v>222</v>
      </c>
      <c r="E234" s="130" t="s">
        <v>221</v>
      </c>
      <c r="F234" s="130" t="s">
        <v>276</v>
      </c>
      <c r="G234" s="130" t="s">
        <v>214</v>
      </c>
      <c r="H234" s="130" t="s">
        <v>216</v>
      </c>
      <c r="I234" s="131" t="s">
        <v>339</v>
      </c>
      <c r="J234" s="131" t="s">
        <v>339</v>
      </c>
      <c r="K234" s="176"/>
    </row>
    <row r="235" s="177" customFormat="true" ht="15.75" hidden="false" customHeight="false" outlineLevel="0" collapsed="false">
      <c r="A235" s="121"/>
      <c r="B235" s="161" t="s">
        <v>342</v>
      </c>
      <c r="C235" s="178" t="n">
        <v>1</v>
      </c>
      <c r="D235" s="178"/>
      <c r="E235" s="163"/>
      <c r="F235" s="163"/>
      <c r="G235" s="138"/>
      <c r="H235" s="138"/>
      <c r="I235" s="138" t="n">
        <v>1</v>
      </c>
      <c r="J235" s="179" t="n">
        <f aca="false">I235*C235</f>
        <v>1</v>
      </c>
      <c r="K235" s="176"/>
    </row>
    <row r="236" s="110" customFormat="true" ht="15.75" hidden="false" customHeight="false" outlineLevel="0" collapsed="false">
      <c r="A236" s="121"/>
      <c r="B236" s="172" t="s">
        <v>272</v>
      </c>
      <c r="C236" s="172"/>
      <c r="D236" s="172"/>
      <c r="E236" s="172"/>
      <c r="F236" s="172"/>
      <c r="G236" s="172"/>
      <c r="H236" s="172"/>
      <c r="I236" s="172"/>
      <c r="J236" s="173" t="n">
        <f aca="false">SUM(J235:J235)</f>
        <v>1</v>
      </c>
      <c r="K236" s="120"/>
    </row>
    <row r="237" s="110" customFormat="true" ht="30" hidden="false" customHeight="false" outlineLevel="0" collapsed="false">
      <c r="A237" s="122" t="s">
        <v>343</v>
      </c>
      <c r="B237" s="153" t="s">
        <v>105</v>
      </c>
      <c r="C237" s="124"/>
      <c r="D237" s="124"/>
      <c r="E237" s="125"/>
      <c r="F237" s="125"/>
      <c r="G237" s="126"/>
      <c r="H237" s="126"/>
      <c r="I237" s="126"/>
      <c r="J237" s="126"/>
      <c r="K237" s="120"/>
    </row>
    <row r="238" s="110" customFormat="true" ht="15.75" hidden="false" customHeight="false" outlineLevel="0" collapsed="false">
      <c r="A238" s="127"/>
      <c r="B238" s="124"/>
      <c r="C238" s="124"/>
      <c r="D238" s="124"/>
      <c r="E238" s="125"/>
      <c r="F238" s="125"/>
      <c r="G238" s="126"/>
      <c r="H238" s="126"/>
      <c r="I238" s="126"/>
      <c r="J238" s="126"/>
      <c r="K238" s="120"/>
    </row>
    <row r="239" s="177" customFormat="true" ht="15" hidden="false" customHeight="false" outlineLevel="0" collapsed="false">
      <c r="A239" s="121"/>
      <c r="B239" s="128" t="s">
        <v>212</v>
      </c>
      <c r="C239" s="129" t="s">
        <v>213</v>
      </c>
      <c r="D239" s="129" t="s">
        <v>222</v>
      </c>
      <c r="E239" s="130" t="s">
        <v>221</v>
      </c>
      <c r="F239" s="130" t="s">
        <v>276</v>
      </c>
      <c r="G239" s="130" t="s">
        <v>214</v>
      </c>
      <c r="H239" s="130" t="s">
        <v>216</v>
      </c>
      <c r="I239" s="131" t="s">
        <v>328</v>
      </c>
      <c r="J239" s="131" t="s">
        <v>328</v>
      </c>
      <c r="K239" s="176"/>
    </row>
    <row r="240" s="177" customFormat="true" ht="15.75" hidden="false" customHeight="false" outlineLevel="0" collapsed="false">
      <c r="A240" s="121"/>
      <c r="B240" s="161" t="s">
        <v>344</v>
      </c>
      <c r="C240" s="178" t="n">
        <v>1</v>
      </c>
      <c r="D240" s="178"/>
      <c r="E240" s="163"/>
      <c r="F240" s="163"/>
      <c r="G240" s="138"/>
      <c r="H240" s="138"/>
      <c r="I240" s="138" t="n">
        <v>2.94</v>
      </c>
      <c r="J240" s="179" t="n">
        <f aca="false">I240*C240</f>
        <v>2.94</v>
      </c>
      <c r="K240" s="176"/>
    </row>
    <row r="241" s="110" customFormat="true" ht="15.75" hidden="false" customHeight="false" outlineLevel="0" collapsed="false">
      <c r="A241" s="121"/>
      <c r="B241" s="172" t="s">
        <v>272</v>
      </c>
      <c r="C241" s="172"/>
      <c r="D241" s="172"/>
      <c r="E241" s="172"/>
      <c r="F241" s="172"/>
      <c r="G241" s="172"/>
      <c r="H241" s="172"/>
      <c r="I241" s="172"/>
      <c r="J241" s="173" t="n">
        <f aca="false">SUM(J240:J240)</f>
        <v>2.94</v>
      </c>
      <c r="K241" s="120"/>
    </row>
    <row r="242" s="110" customFormat="true" ht="15" hidden="false" customHeight="false" outlineLevel="0" collapsed="false">
      <c r="A242" s="115" t="n">
        <v>7</v>
      </c>
      <c r="B242" s="116" t="s">
        <v>106</v>
      </c>
      <c r="C242" s="117"/>
      <c r="D242" s="117"/>
      <c r="E242" s="117"/>
      <c r="F242" s="117"/>
      <c r="G242" s="118"/>
      <c r="H242" s="118"/>
      <c r="I242" s="118"/>
      <c r="J242" s="119"/>
      <c r="K242" s="120"/>
    </row>
    <row r="244" s="110" customFormat="true" ht="15" hidden="false" customHeight="false" outlineLevel="0" collapsed="false">
      <c r="A244" s="122" t="s">
        <v>345</v>
      </c>
      <c r="B244" s="123" t="s">
        <v>109</v>
      </c>
      <c r="C244" s="124"/>
      <c r="D244" s="124"/>
      <c r="E244" s="125"/>
      <c r="F244" s="125"/>
      <c r="G244" s="126"/>
      <c r="H244" s="126"/>
      <c r="I244" s="126"/>
      <c r="J244" s="126"/>
      <c r="K244" s="120"/>
    </row>
    <row r="245" s="110" customFormat="true" ht="15.75" hidden="false" customHeight="false" outlineLevel="0" collapsed="false">
      <c r="A245" s="127"/>
      <c r="B245" s="124"/>
      <c r="C245" s="124"/>
      <c r="D245" s="124"/>
      <c r="E245" s="125"/>
      <c r="F245" s="125"/>
      <c r="G245" s="126"/>
      <c r="H245" s="126"/>
      <c r="I245" s="126"/>
      <c r="J245" s="126"/>
      <c r="K245" s="120"/>
    </row>
    <row r="246" s="177" customFormat="true" ht="15" hidden="false" customHeight="false" outlineLevel="0" collapsed="false">
      <c r="A246" s="121"/>
      <c r="B246" s="128" t="s">
        <v>212</v>
      </c>
      <c r="C246" s="129" t="s">
        <v>213</v>
      </c>
      <c r="D246" s="129" t="s">
        <v>222</v>
      </c>
      <c r="E246" s="130" t="s">
        <v>221</v>
      </c>
      <c r="F246" s="130" t="s">
        <v>276</v>
      </c>
      <c r="G246" s="130" t="s">
        <v>214</v>
      </c>
      <c r="H246" s="130" t="s">
        <v>216</v>
      </c>
      <c r="I246" s="131" t="s">
        <v>328</v>
      </c>
      <c r="J246" s="131" t="s">
        <v>328</v>
      </c>
      <c r="K246" s="176"/>
    </row>
    <row r="247" s="177" customFormat="true" ht="15.75" hidden="false" customHeight="false" outlineLevel="0" collapsed="false">
      <c r="A247" s="121"/>
      <c r="B247" s="161" t="s">
        <v>346</v>
      </c>
      <c r="C247" s="178" t="n">
        <v>2</v>
      </c>
      <c r="D247" s="178"/>
      <c r="E247" s="163"/>
      <c r="F247" s="163"/>
      <c r="G247" s="138"/>
      <c r="H247" s="138"/>
      <c r="I247" s="138" t="n">
        <v>1.64</v>
      </c>
      <c r="J247" s="179" t="n">
        <f aca="false">I247*C247</f>
        <v>3.28</v>
      </c>
      <c r="K247" s="176"/>
    </row>
    <row r="248" s="110" customFormat="true" ht="15.75" hidden="false" customHeight="false" outlineLevel="0" collapsed="false">
      <c r="A248" s="121"/>
      <c r="B248" s="172" t="s">
        <v>272</v>
      </c>
      <c r="C248" s="172"/>
      <c r="D248" s="172"/>
      <c r="E248" s="172"/>
      <c r="F248" s="172"/>
      <c r="G248" s="172"/>
      <c r="H248" s="172"/>
      <c r="I248" s="172"/>
      <c r="J248" s="173" t="n">
        <f aca="false">SUM(J247:J247)</f>
        <v>3.28</v>
      </c>
      <c r="K248" s="120"/>
    </row>
    <row r="249" s="110" customFormat="true" ht="45" hidden="false" customHeight="false" outlineLevel="0" collapsed="false">
      <c r="A249" s="122" t="s">
        <v>347</v>
      </c>
      <c r="B249" s="153" t="s">
        <v>112</v>
      </c>
      <c r="C249" s="124"/>
      <c r="D249" s="124"/>
      <c r="E249" s="125"/>
      <c r="F249" s="125"/>
      <c r="G249" s="126"/>
      <c r="H249" s="126"/>
      <c r="I249" s="126"/>
      <c r="J249" s="126"/>
      <c r="K249" s="120"/>
    </row>
    <row r="250" s="110" customFormat="true" ht="15.75" hidden="false" customHeight="false" outlineLevel="0" collapsed="false">
      <c r="A250" s="127"/>
      <c r="B250" s="124"/>
      <c r="C250" s="124"/>
      <c r="D250" s="124"/>
      <c r="E250" s="125"/>
      <c r="F250" s="125"/>
      <c r="G250" s="126"/>
      <c r="H250" s="126"/>
      <c r="I250" s="126"/>
      <c r="J250" s="126"/>
      <c r="K250" s="120"/>
    </row>
    <row r="251" s="177" customFormat="true" ht="15" hidden="false" customHeight="false" outlineLevel="0" collapsed="false">
      <c r="A251" s="121"/>
      <c r="B251" s="128" t="s">
        <v>212</v>
      </c>
      <c r="C251" s="129" t="s">
        <v>213</v>
      </c>
      <c r="D251" s="129" t="s">
        <v>222</v>
      </c>
      <c r="E251" s="130" t="s">
        <v>221</v>
      </c>
      <c r="F251" s="130" t="s">
        <v>276</v>
      </c>
      <c r="G251" s="130" t="s">
        <v>214</v>
      </c>
      <c r="H251" s="130" t="s">
        <v>216</v>
      </c>
      <c r="I251" s="131" t="s">
        <v>328</v>
      </c>
      <c r="J251" s="131" t="s">
        <v>328</v>
      </c>
      <c r="K251" s="176"/>
    </row>
    <row r="252" s="177" customFormat="true" ht="15.75" hidden="false" customHeight="false" outlineLevel="0" collapsed="false">
      <c r="A252" s="121"/>
      <c r="B252" s="161" t="s">
        <v>348</v>
      </c>
      <c r="C252" s="178" t="n">
        <v>12</v>
      </c>
      <c r="D252" s="178"/>
      <c r="E252" s="163"/>
      <c r="F252" s="163"/>
      <c r="G252" s="138"/>
      <c r="H252" s="138"/>
      <c r="I252" s="138" t="n">
        <f aca="false">0.25*0.25</f>
        <v>0.0625</v>
      </c>
      <c r="J252" s="179" t="n">
        <f aca="false">I252*C252</f>
        <v>0.75</v>
      </c>
      <c r="K252" s="176"/>
    </row>
    <row r="253" s="110" customFormat="true" ht="15.75" hidden="false" customHeight="false" outlineLevel="0" collapsed="false">
      <c r="A253" s="121"/>
      <c r="B253" s="172" t="s">
        <v>272</v>
      </c>
      <c r="C253" s="172"/>
      <c r="D253" s="172"/>
      <c r="E253" s="172"/>
      <c r="F253" s="172"/>
      <c r="G253" s="172"/>
      <c r="H253" s="172"/>
      <c r="I253" s="172"/>
      <c r="J253" s="173" t="n">
        <f aca="false">SUM(J252:J252)</f>
        <v>0.75</v>
      </c>
      <c r="K253" s="120"/>
    </row>
    <row r="254" s="110" customFormat="true" ht="15" hidden="false" customHeight="false" outlineLevel="0" collapsed="false">
      <c r="A254" s="122" t="s">
        <v>349</v>
      </c>
      <c r="B254" s="123" t="s">
        <v>115</v>
      </c>
      <c r="C254" s="124"/>
      <c r="D254" s="124"/>
      <c r="E254" s="125"/>
      <c r="F254" s="125"/>
      <c r="G254" s="126"/>
      <c r="H254" s="126"/>
      <c r="I254" s="126"/>
      <c r="J254" s="126"/>
      <c r="K254" s="120"/>
    </row>
    <row r="255" s="110" customFormat="true" ht="15.75" hidden="false" customHeight="false" outlineLevel="0" collapsed="false">
      <c r="A255" s="127"/>
      <c r="B255" s="124"/>
      <c r="C255" s="124"/>
      <c r="D255" s="124"/>
      <c r="E255" s="125"/>
      <c r="F255" s="125"/>
      <c r="G255" s="126"/>
      <c r="H255" s="126"/>
      <c r="I255" s="126"/>
      <c r="J255" s="126"/>
      <c r="K255" s="120"/>
    </row>
    <row r="256" s="177" customFormat="true" ht="15" hidden="false" customHeight="false" outlineLevel="0" collapsed="false">
      <c r="A256" s="121"/>
      <c r="B256" s="128" t="s">
        <v>212</v>
      </c>
      <c r="C256" s="129" t="s">
        <v>213</v>
      </c>
      <c r="D256" s="129" t="s">
        <v>222</v>
      </c>
      <c r="E256" s="130" t="s">
        <v>221</v>
      </c>
      <c r="F256" s="130" t="s">
        <v>276</v>
      </c>
      <c r="G256" s="130" t="s">
        <v>214</v>
      </c>
      <c r="H256" s="130" t="s">
        <v>216</v>
      </c>
      <c r="I256" s="131" t="s">
        <v>328</v>
      </c>
      <c r="J256" s="131" t="s">
        <v>350</v>
      </c>
      <c r="K256" s="176"/>
    </row>
    <row r="257" s="177" customFormat="true" ht="15.75" hidden="false" customHeight="false" outlineLevel="0" collapsed="false">
      <c r="A257" s="121"/>
      <c r="B257" s="161" t="s">
        <v>351</v>
      </c>
      <c r="C257" s="178"/>
      <c r="D257" s="178"/>
      <c r="E257" s="163"/>
      <c r="F257" s="163"/>
      <c r="G257" s="138" t="n">
        <v>0.4</v>
      </c>
      <c r="H257" s="138"/>
      <c r="I257" s="138" t="n">
        <f aca="false">4.89*1.2</f>
        <v>5.868</v>
      </c>
      <c r="J257" s="179" t="n">
        <f aca="false">G257*I257</f>
        <v>2.3472</v>
      </c>
      <c r="K257" s="176"/>
    </row>
    <row r="258" s="110" customFormat="true" ht="15.75" hidden="false" customHeight="false" outlineLevel="0" collapsed="false">
      <c r="A258" s="121"/>
      <c r="B258" s="172" t="s">
        <v>272</v>
      </c>
      <c r="C258" s="172"/>
      <c r="D258" s="172"/>
      <c r="E258" s="172"/>
      <c r="F258" s="172"/>
      <c r="G258" s="172"/>
      <c r="H258" s="172"/>
      <c r="I258" s="172"/>
      <c r="J258" s="173" t="n">
        <f aca="false">SUM(J257:J257)</f>
        <v>2.3472</v>
      </c>
      <c r="K258" s="120"/>
    </row>
    <row r="259" s="110" customFormat="true" ht="30" hidden="false" customHeight="false" outlineLevel="0" collapsed="false">
      <c r="A259" s="122" t="s">
        <v>352</v>
      </c>
      <c r="B259" s="153" t="s">
        <v>118</v>
      </c>
      <c r="C259" s="124"/>
      <c r="D259" s="124"/>
      <c r="E259" s="125"/>
      <c r="F259" s="125"/>
      <c r="G259" s="126"/>
      <c r="H259" s="126"/>
      <c r="I259" s="126"/>
      <c r="J259" s="126"/>
      <c r="K259" s="120"/>
    </row>
    <row r="260" s="110" customFormat="true" ht="15.75" hidden="false" customHeight="false" outlineLevel="0" collapsed="false">
      <c r="A260" s="127"/>
      <c r="B260" s="124"/>
      <c r="C260" s="124"/>
      <c r="D260" s="124"/>
      <c r="E260" s="125"/>
      <c r="F260" s="125"/>
      <c r="G260" s="126"/>
      <c r="H260" s="126"/>
      <c r="I260" s="126"/>
      <c r="J260" s="126"/>
      <c r="K260" s="120"/>
    </row>
    <row r="261" s="177" customFormat="true" ht="15" hidden="false" customHeight="false" outlineLevel="0" collapsed="false">
      <c r="A261" s="121"/>
      <c r="B261" s="128" t="s">
        <v>212</v>
      </c>
      <c r="C261" s="129" t="s">
        <v>213</v>
      </c>
      <c r="D261" s="129" t="s">
        <v>222</v>
      </c>
      <c r="E261" s="130" t="s">
        <v>221</v>
      </c>
      <c r="F261" s="130" t="s">
        <v>276</v>
      </c>
      <c r="G261" s="130" t="s">
        <v>214</v>
      </c>
      <c r="H261" s="130" t="s">
        <v>216</v>
      </c>
      <c r="I261" s="131" t="s">
        <v>328</v>
      </c>
      <c r="J261" s="131" t="s">
        <v>339</v>
      </c>
      <c r="K261" s="176"/>
    </row>
    <row r="262" s="177" customFormat="true" ht="15.75" hidden="false" customHeight="false" outlineLevel="0" collapsed="false">
      <c r="A262" s="121"/>
      <c r="B262" s="161" t="s">
        <v>353</v>
      </c>
      <c r="C262" s="178" t="n">
        <v>1</v>
      </c>
      <c r="D262" s="178"/>
      <c r="E262" s="163"/>
      <c r="F262" s="163"/>
      <c r="G262" s="138" t="n">
        <v>0.07</v>
      </c>
      <c r="H262" s="138"/>
      <c r="I262" s="138" t="n">
        <f aca="false">4.89*1.2</f>
        <v>5.868</v>
      </c>
      <c r="J262" s="179" t="n">
        <f aca="false">G262*I262</f>
        <v>0.41076</v>
      </c>
      <c r="K262" s="176"/>
    </row>
    <row r="263" s="110" customFormat="true" ht="15.75" hidden="false" customHeight="false" outlineLevel="0" collapsed="false">
      <c r="A263" s="121"/>
      <c r="B263" s="172" t="s">
        <v>272</v>
      </c>
      <c r="C263" s="172"/>
      <c r="D263" s="172"/>
      <c r="E263" s="172"/>
      <c r="F263" s="172"/>
      <c r="G263" s="172"/>
      <c r="H263" s="172"/>
      <c r="I263" s="172"/>
      <c r="J263" s="173" t="n">
        <f aca="false">SUM(J262:J262)</f>
        <v>0.41076</v>
      </c>
      <c r="K263" s="120"/>
    </row>
    <row r="264" s="110" customFormat="true" ht="45" hidden="false" customHeight="false" outlineLevel="0" collapsed="false">
      <c r="A264" s="122" t="s">
        <v>354</v>
      </c>
      <c r="B264" s="153" t="s">
        <v>121</v>
      </c>
      <c r="C264" s="124"/>
      <c r="D264" s="124"/>
      <c r="E264" s="125"/>
      <c r="F264" s="125"/>
      <c r="G264" s="126"/>
      <c r="H264" s="126"/>
      <c r="I264" s="126"/>
      <c r="J264" s="126"/>
      <c r="K264" s="120"/>
    </row>
    <row r="265" s="110" customFormat="true" ht="15.75" hidden="false" customHeight="false" outlineLevel="0" collapsed="false">
      <c r="A265" s="127"/>
      <c r="B265" s="124"/>
      <c r="C265" s="124"/>
      <c r="D265" s="124"/>
      <c r="E265" s="125"/>
      <c r="F265" s="125"/>
      <c r="G265" s="126"/>
      <c r="H265" s="126"/>
      <c r="I265" s="126"/>
      <c r="J265" s="126"/>
      <c r="K265" s="120"/>
    </row>
    <row r="266" s="177" customFormat="true" ht="15" hidden="false" customHeight="false" outlineLevel="0" collapsed="false">
      <c r="A266" s="121"/>
      <c r="B266" s="128" t="s">
        <v>212</v>
      </c>
      <c r="C266" s="129" t="s">
        <v>213</v>
      </c>
      <c r="D266" s="129" t="s">
        <v>222</v>
      </c>
      <c r="E266" s="130" t="s">
        <v>221</v>
      </c>
      <c r="F266" s="130" t="s">
        <v>276</v>
      </c>
      <c r="G266" s="130" t="s">
        <v>214</v>
      </c>
      <c r="H266" s="130" t="s">
        <v>216</v>
      </c>
      <c r="I266" s="131" t="s">
        <v>328</v>
      </c>
      <c r="J266" s="131" t="s">
        <v>328</v>
      </c>
      <c r="K266" s="176"/>
    </row>
    <row r="267" s="177" customFormat="true" ht="15.75" hidden="false" customHeight="false" outlineLevel="0" collapsed="false">
      <c r="A267" s="121"/>
      <c r="B267" s="161" t="s">
        <v>355</v>
      </c>
      <c r="C267" s="178" t="n">
        <v>1</v>
      </c>
      <c r="D267" s="178"/>
      <c r="E267" s="163"/>
      <c r="F267" s="163"/>
      <c r="G267" s="138"/>
      <c r="H267" s="138"/>
      <c r="I267" s="138" t="n">
        <f aca="false">4.89*1.2</f>
        <v>5.868</v>
      </c>
      <c r="J267" s="179" t="n">
        <f aca="false">I267*C267</f>
        <v>5.868</v>
      </c>
      <c r="K267" s="176"/>
    </row>
    <row r="268" s="110" customFormat="true" ht="15.75" hidden="false" customHeight="false" outlineLevel="0" collapsed="false">
      <c r="A268" s="121"/>
      <c r="B268" s="172" t="s">
        <v>356</v>
      </c>
      <c r="C268" s="172"/>
      <c r="D268" s="172"/>
      <c r="E268" s="172"/>
      <c r="F268" s="172"/>
      <c r="G268" s="172"/>
      <c r="H268" s="172"/>
      <c r="I268" s="172"/>
      <c r="J268" s="173" t="n">
        <f aca="false">SUM(J267:J267)</f>
        <v>5.868</v>
      </c>
      <c r="K268" s="120"/>
    </row>
    <row r="269" s="110" customFormat="true" ht="15" hidden="false" customHeight="false" outlineLevel="0" collapsed="false">
      <c r="A269" s="122" t="s">
        <v>357</v>
      </c>
      <c r="B269" s="123" t="s">
        <v>124</v>
      </c>
      <c r="C269" s="124"/>
      <c r="D269" s="124"/>
      <c r="E269" s="125"/>
      <c r="F269" s="125"/>
      <c r="G269" s="126"/>
      <c r="H269" s="126"/>
      <c r="I269" s="126"/>
      <c r="J269" s="126"/>
      <c r="K269" s="120"/>
    </row>
    <row r="270" s="110" customFormat="true" ht="15.75" hidden="false" customHeight="false" outlineLevel="0" collapsed="false">
      <c r="A270" s="127"/>
      <c r="B270" s="124"/>
      <c r="C270" s="124"/>
      <c r="D270" s="124"/>
      <c r="E270" s="125"/>
      <c r="F270" s="125"/>
      <c r="G270" s="126"/>
      <c r="H270" s="126"/>
      <c r="I270" s="126"/>
      <c r="J270" s="126"/>
      <c r="K270" s="120"/>
    </row>
    <row r="271" s="177" customFormat="true" ht="15" hidden="false" customHeight="false" outlineLevel="0" collapsed="false">
      <c r="A271" s="121"/>
      <c r="B271" s="128" t="s">
        <v>212</v>
      </c>
      <c r="C271" s="129" t="s">
        <v>213</v>
      </c>
      <c r="D271" s="129" t="s">
        <v>222</v>
      </c>
      <c r="E271" s="130" t="s">
        <v>221</v>
      </c>
      <c r="F271" s="130" t="s">
        <v>276</v>
      </c>
      <c r="G271" s="130" t="s">
        <v>214</v>
      </c>
      <c r="H271" s="130" t="s">
        <v>216</v>
      </c>
      <c r="I271" s="131" t="s">
        <v>328</v>
      </c>
      <c r="J271" s="130" t="s">
        <v>221</v>
      </c>
      <c r="K271" s="176"/>
    </row>
    <row r="272" s="177" customFormat="true" ht="15.75" hidden="false" customHeight="false" outlineLevel="0" collapsed="false">
      <c r="A272" s="121"/>
      <c r="B272" s="161" t="s">
        <v>358</v>
      </c>
      <c r="C272" s="178" t="n">
        <v>1</v>
      </c>
      <c r="D272" s="178"/>
      <c r="E272" s="163" t="n">
        <f aca="false">4.11-1.44958</f>
        <v>2.66042</v>
      </c>
      <c r="F272" s="163"/>
      <c r="G272" s="138"/>
      <c r="H272" s="138"/>
      <c r="I272" s="138"/>
      <c r="J272" s="179" t="n">
        <f aca="false">E272</f>
        <v>2.66042</v>
      </c>
      <c r="K272" s="176"/>
    </row>
    <row r="273" s="110" customFormat="true" ht="15.75" hidden="false" customHeight="false" outlineLevel="0" collapsed="false">
      <c r="A273" s="121"/>
      <c r="B273" s="172" t="s">
        <v>359</v>
      </c>
      <c r="C273" s="172"/>
      <c r="D273" s="172"/>
      <c r="E273" s="172"/>
      <c r="F273" s="172"/>
      <c r="G273" s="172"/>
      <c r="H273" s="172"/>
      <c r="I273" s="172"/>
      <c r="J273" s="173" t="n">
        <f aca="false">SUM(J272:J272)</f>
        <v>2.66042</v>
      </c>
      <c r="K273" s="120"/>
    </row>
    <row r="274" s="110" customFormat="true" ht="15" hidden="false" customHeight="false" outlineLevel="0" collapsed="false">
      <c r="A274" s="122" t="s">
        <v>360</v>
      </c>
      <c r="B274" s="123" t="s">
        <v>128</v>
      </c>
      <c r="C274" s="124"/>
      <c r="D274" s="124"/>
      <c r="E274" s="125"/>
      <c r="F274" s="125"/>
      <c r="G274" s="126"/>
      <c r="H274" s="126"/>
      <c r="I274" s="126"/>
      <c r="J274" s="126"/>
      <c r="K274" s="120"/>
    </row>
    <row r="275" s="110" customFormat="true" ht="15.75" hidden="false" customHeight="false" outlineLevel="0" collapsed="false">
      <c r="A275" s="127"/>
      <c r="B275" s="124"/>
      <c r="C275" s="124"/>
      <c r="D275" s="124"/>
      <c r="E275" s="125"/>
      <c r="F275" s="125"/>
      <c r="G275" s="126"/>
      <c r="H275" s="126"/>
      <c r="I275" s="126"/>
      <c r="J275" s="126"/>
      <c r="K275" s="120"/>
    </row>
    <row r="276" s="177" customFormat="true" ht="15" hidden="false" customHeight="false" outlineLevel="0" collapsed="false">
      <c r="A276" s="121"/>
      <c r="B276" s="128" t="s">
        <v>212</v>
      </c>
      <c r="C276" s="129" t="s">
        <v>213</v>
      </c>
      <c r="D276" s="129" t="s">
        <v>222</v>
      </c>
      <c r="E276" s="130" t="s">
        <v>221</v>
      </c>
      <c r="F276" s="130" t="s">
        <v>276</v>
      </c>
      <c r="G276" s="130" t="s">
        <v>214</v>
      </c>
      <c r="H276" s="130" t="s">
        <v>216</v>
      </c>
      <c r="I276" s="131" t="s">
        <v>328</v>
      </c>
      <c r="J276" s="131" t="s">
        <v>328</v>
      </c>
      <c r="K276" s="176"/>
    </row>
    <row r="277" s="177" customFormat="true" ht="15.75" hidden="false" customHeight="false" outlineLevel="0" collapsed="false">
      <c r="A277" s="121"/>
      <c r="B277" s="161" t="s">
        <v>361</v>
      </c>
      <c r="C277" s="178" t="n">
        <v>1</v>
      </c>
      <c r="D277" s="178"/>
      <c r="E277" s="163"/>
      <c r="F277" s="163"/>
      <c r="G277" s="138"/>
      <c r="H277" s="138"/>
      <c r="I277" s="138" t="n">
        <v>79.87</v>
      </c>
      <c r="J277" s="179" t="n">
        <f aca="false">I277*C277</f>
        <v>79.87</v>
      </c>
      <c r="K277" s="176"/>
    </row>
    <row r="278" s="110" customFormat="true" ht="15.75" hidden="false" customHeight="false" outlineLevel="0" collapsed="false">
      <c r="A278" s="121"/>
      <c r="B278" s="172" t="s">
        <v>272</v>
      </c>
      <c r="C278" s="172"/>
      <c r="D278" s="172"/>
      <c r="E278" s="172"/>
      <c r="F278" s="172"/>
      <c r="G278" s="172"/>
      <c r="H278" s="172"/>
      <c r="I278" s="172"/>
      <c r="J278" s="173" t="n">
        <f aca="false">SUM(J277:J277)</f>
        <v>79.87</v>
      </c>
      <c r="K278" s="120"/>
    </row>
    <row r="279" s="110" customFormat="true" ht="15" hidden="false" customHeight="false" outlineLevel="0" collapsed="false">
      <c r="A279" s="115" t="n">
        <v>8</v>
      </c>
      <c r="B279" s="116" t="s">
        <v>129</v>
      </c>
      <c r="C279" s="117"/>
      <c r="D279" s="117"/>
      <c r="E279" s="117"/>
      <c r="F279" s="117"/>
      <c r="G279" s="118"/>
      <c r="H279" s="118"/>
      <c r="I279" s="118"/>
      <c r="J279" s="119"/>
      <c r="K279" s="120"/>
    </row>
    <row r="280" s="110" customFormat="true" ht="15" hidden="false" customHeight="false" outlineLevel="0" collapsed="false">
      <c r="A280" s="121"/>
      <c r="B280" s="117"/>
      <c r="C280" s="117"/>
      <c r="D280" s="117"/>
      <c r="E280" s="117"/>
      <c r="F280" s="117"/>
      <c r="G280" s="118"/>
      <c r="H280" s="118"/>
      <c r="I280" s="118"/>
      <c r="J280" s="119"/>
      <c r="K280" s="120"/>
    </row>
    <row r="281" s="110" customFormat="true" ht="15" hidden="false" customHeight="false" outlineLevel="0" collapsed="false">
      <c r="A281" s="122" t="s">
        <v>362</v>
      </c>
      <c r="B281" s="123" t="s">
        <v>132</v>
      </c>
      <c r="C281" s="124"/>
      <c r="D281" s="124"/>
      <c r="E281" s="125"/>
      <c r="F281" s="125"/>
      <c r="G281" s="126"/>
      <c r="H281" s="126"/>
      <c r="I281" s="126"/>
      <c r="J281" s="126"/>
      <c r="K281" s="120"/>
    </row>
    <row r="282" s="110" customFormat="true" ht="15.75" hidden="false" customHeight="false" outlineLevel="0" collapsed="false">
      <c r="A282" s="127"/>
      <c r="B282" s="124"/>
      <c r="C282" s="124"/>
      <c r="D282" s="124"/>
      <c r="E282" s="125"/>
      <c r="F282" s="125"/>
      <c r="G282" s="126"/>
      <c r="H282" s="126"/>
      <c r="I282" s="126"/>
      <c r="J282" s="126"/>
      <c r="K282" s="120"/>
    </row>
    <row r="283" s="110" customFormat="true" ht="15" hidden="false" customHeight="true" outlineLevel="0" collapsed="false">
      <c r="A283" s="121"/>
      <c r="B283" s="157" t="s">
        <v>212</v>
      </c>
      <c r="C283" s="158" t="s">
        <v>16</v>
      </c>
      <c r="D283" s="158" t="s">
        <v>261</v>
      </c>
      <c r="E283" s="158" t="s">
        <v>214</v>
      </c>
      <c r="F283" s="158" t="s">
        <v>262</v>
      </c>
      <c r="G283" s="158"/>
      <c r="H283" s="158"/>
      <c r="I283" s="158"/>
      <c r="J283" s="159" t="s">
        <v>263</v>
      </c>
      <c r="K283" s="120"/>
    </row>
    <row r="284" s="110" customFormat="true" ht="15" hidden="false" customHeight="false" outlineLevel="0" collapsed="false">
      <c r="A284" s="121"/>
      <c r="B284" s="157"/>
      <c r="C284" s="158"/>
      <c r="D284" s="158"/>
      <c r="E284" s="158"/>
      <c r="F284" s="160" t="s">
        <v>264</v>
      </c>
      <c r="G284" s="160" t="s">
        <v>265</v>
      </c>
      <c r="H284" s="160" t="s">
        <v>266</v>
      </c>
      <c r="I284" s="160" t="s">
        <v>267</v>
      </c>
      <c r="J284" s="159"/>
    </row>
    <row r="285" s="110" customFormat="true" ht="15" hidden="false" customHeight="false" outlineLevel="0" collapsed="false">
      <c r="A285" s="121"/>
      <c r="B285" s="167" t="s">
        <v>244</v>
      </c>
      <c r="C285" s="162" t="n">
        <v>2</v>
      </c>
      <c r="D285" s="169" t="n">
        <f aca="false">0.82+0.15+1</f>
        <v>1.97</v>
      </c>
      <c r="E285" s="163" t="n">
        <v>3</v>
      </c>
      <c r="F285" s="168"/>
      <c r="G285" s="168"/>
      <c r="H285" s="168"/>
      <c r="I285" s="165" t="n">
        <f aca="false">SUM(F285:H285)</f>
        <v>0</v>
      </c>
      <c r="J285" s="166" t="n">
        <f aca="false">C285*D285*E285</f>
        <v>11.82</v>
      </c>
    </row>
    <row r="286" s="110" customFormat="true" ht="15.75" hidden="false" customHeight="true" outlineLevel="0" collapsed="false">
      <c r="A286" s="121"/>
      <c r="B286" s="167" t="s">
        <v>245</v>
      </c>
      <c r="C286" s="162" t="n">
        <v>2</v>
      </c>
      <c r="D286" s="169" t="n">
        <f aca="false">1.1+0.11+0.05</f>
        <v>1.26</v>
      </c>
      <c r="E286" s="163" t="n">
        <v>3</v>
      </c>
      <c r="F286" s="170"/>
      <c r="G286" s="170"/>
      <c r="H286" s="170"/>
      <c r="I286" s="165" t="n">
        <f aca="false">SUM(F286:H286)</f>
        <v>0</v>
      </c>
      <c r="J286" s="166" t="n">
        <f aca="false">C286*D286*E286</f>
        <v>7.56</v>
      </c>
    </row>
    <row r="287" s="110" customFormat="true" ht="15" hidden="false" customHeight="false" outlineLevel="0" collapsed="false">
      <c r="A287" s="121"/>
      <c r="B287" s="167" t="s">
        <v>246</v>
      </c>
      <c r="C287" s="162" t="n">
        <v>2</v>
      </c>
      <c r="D287" s="169" t="n">
        <f aca="false">1.07+0.11+0.05</f>
        <v>1.23</v>
      </c>
      <c r="E287" s="163" t="n">
        <v>3</v>
      </c>
      <c r="F287" s="170"/>
      <c r="G287" s="170"/>
      <c r="H287" s="170"/>
      <c r="I287" s="165" t="n">
        <f aca="false">SUM(F287:H287)</f>
        <v>0</v>
      </c>
      <c r="J287" s="166" t="n">
        <f aca="false">C287*D287*E287</f>
        <v>7.38</v>
      </c>
    </row>
    <row r="288" s="110" customFormat="true" ht="15" hidden="false" customHeight="false" outlineLevel="0" collapsed="false">
      <c r="A288" s="121"/>
      <c r="B288" s="171" t="s">
        <v>247</v>
      </c>
      <c r="C288" s="162" t="n">
        <v>2</v>
      </c>
      <c r="D288" s="169" t="n">
        <f aca="false">1.42+1.42</f>
        <v>2.84</v>
      </c>
      <c r="E288" s="163" t="n">
        <v>3</v>
      </c>
      <c r="F288" s="170"/>
      <c r="G288" s="170"/>
      <c r="H288" s="170"/>
      <c r="I288" s="165" t="n">
        <f aca="false">SUM(F288:H288)</f>
        <v>0</v>
      </c>
      <c r="J288" s="166" t="n">
        <f aca="false">C288*D288*E288</f>
        <v>17.04</v>
      </c>
    </row>
    <row r="289" s="110" customFormat="true" ht="15.75" hidden="false" customHeight="false" outlineLevel="0" collapsed="false">
      <c r="A289" s="121"/>
      <c r="B289" s="171" t="s">
        <v>271</v>
      </c>
      <c r="C289" s="162" t="n">
        <v>2</v>
      </c>
      <c r="D289" s="169" t="n">
        <f aca="false">0.82+0.85</f>
        <v>1.67</v>
      </c>
      <c r="E289" s="163" t="n">
        <v>3</v>
      </c>
      <c r="F289" s="170"/>
      <c r="G289" s="170"/>
      <c r="H289" s="170"/>
      <c r="I289" s="165" t="n">
        <f aca="false">SUM(F289:H289)</f>
        <v>0</v>
      </c>
      <c r="J289" s="166" t="n">
        <f aca="false">C289*D289*E289</f>
        <v>10.02</v>
      </c>
    </row>
    <row r="290" s="110" customFormat="true" ht="15.75" hidden="false" customHeight="false" outlineLevel="0" collapsed="false">
      <c r="A290" s="121"/>
      <c r="B290" s="172" t="s">
        <v>272</v>
      </c>
      <c r="C290" s="172"/>
      <c r="D290" s="172"/>
      <c r="E290" s="172"/>
      <c r="F290" s="172"/>
      <c r="G290" s="172"/>
      <c r="H290" s="172"/>
      <c r="I290" s="172"/>
      <c r="J290" s="173" t="n">
        <f aca="false">SUM(J285:J289)</f>
        <v>53.82</v>
      </c>
      <c r="K290" s="120"/>
    </row>
    <row r="292" s="110" customFormat="true" ht="15" hidden="false" customHeight="false" outlineLevel="0" collapsed="false">
      <c r="A292" s="122" t="s">
        <v>363</v>
      </c>
      <c r="B292" s="123" t="s">
        <v>135</v>
      </c>
      <c r="C292" s="124"/>
      <c r="D292" s="124"/>
      <c r="E292" s="125"/>
      <c r="F292" s="125"/>
      <c r="G292" s="126"/>
      <c r="H292" s="126"/>
      <c r="I292" s="126"/>
      <c r="J292" s="126"/>
      <c r="K292" s="120"/>
    </row>
    <row r="293" s="110" customFormat="true" ht="15.75" hidden="false" customHeight="false" outlineLevel="0" collapsed="false">
      <c r="A293" s="127"/>
      <c r="B293" s="124"/>
      <c r="C293" s="124"/>
      <c r="D293" s="124"/>
      <c r="E293" s="125"/>
      <c r="F293" s="125"/>
      <c r="G293" s="126"/>
      <c r="H293" s="126"/>
      <c r="I293" s="126"/>
      <c r="J293" s="126"/>
      <c r="K293" s="120"/>
    </row>
    <row r="294" s="110" customFormat="true" ht="15" hidden="false" customHeight="true" outlineLevel="0" collapsed="false">
      <c r="A294" s="121"/>
      <c r="B294" s="157" t="s">
        <v>212</v>
      </c>
      <c r="C294" s="158" t="s">
        <v>16</v>
      </c>
      <c r="D294" s="158" t="s">
        <v>261</v>
      </c>
      <c r="E294" s="158" t="s">
        <v>214</v>
      </c>
      <c r="F294" s="158" t="s">
        <v>262</v>
      </c>
      <c r="G294" s="158"/>
      <c r="H294" s="158"/>
      <c r="I294" s="158"/>
      <c r="J294" s="159" t="s">
        <v>263</v>
      </c>
      <c r="K294" s="120"/>
    </row>
    <row r="295" s="110" customFormat="true" ht="15" hidden="false" customHeight="false" outlineLevel="0" collapsed="false">
      <c r="A295" s="121"/>
      <c r="B295" s="157"/>
      <c r="C295" s="158"/>
      <c r="D295" s="158"/>
      <c r="E295" s="158"/>
      <c r="F295" s="160" t="s">
        <v>264</v>
      </c>
      <c r="G295" s="160" t="s">
        <v>265</v>
      </c>
      <c r="H295" s="160" t="s">
        <v>266</v>
      </c>
      <c r="I295" s="160" t="s">
        <v>267</v>
      </c>
      <c r="J295" s="159"/>
    </row>
    <row r="296" s="110" customFormat="true" ht="15" hidden="false" customHeight="false" outlineLevel="0" collapsed="false">
      <c r="A296" s="121"/>
      <c r="B296" s="167" t="s">
        <v>244</v>
      </c>
      <c r="C296" s="162" t="n">
        <v>2</v>
      </c>
      <c r="D296" s="169" t="n">
        <f aca="false">0.82+0.15+1</f>
        <v>1.97</v>
      </c>
      <c r="E296" s="163" t="n">
        <v>3</v>
      </c>
      <c r="F296" s="168"/>
      <c r="G296" s="168"/>
      <c r="H296" s="168"/>
      <c r="I296" s="165" t="n">
        <f aca="false">SUM(F296:H296)</f>
        <v>0</v>
      </c>
      <c r="J296" s="166" t="n">
        <f aca="false">C296*D296*E296</f>
        <v>11.82</v>
      </c>
    </row>
    <row r="297" s="110" customFormat="true" ht="15.75" hidden="false" customHeight="true" outlineLevel="0" collapsed="false">
      <c r="A297" s="121"/>
      <c r="B297" s="167" t="s">
        <v>245</v>
      </c>
      <c r="C297" s="162" t="n">
        <v>2</v>
      </c>
      <c r="D297" s="169" t="n">
        <f aca="false">1.1+0.11+0.05</f>
        <v>1.26</v>
      </c>
      <c r="E297" s="163" t="n">
        <v>3</v>
      </c>
      <c r="F297" s="170"/>
      <c r="G297" s="170"/>
      <c r="H297" s="170"/>
      <c r="I297" s="165" t="n">
        <f aca="false">SUM(F297:H297)</f>
        <v>0</v>
      </c>
      <c r="J297" s="166" t="n">
        <f aca="false">C297*D297*E297</f>
        <v>7.56</v>
      </c>
    </row>
    <row r="298" s="110" customFormat="true" ht="15" hidden="false" customHeight="false" outlineLevel="0" collapsed="false">
      <c r="A298" s="121"/>
      <c r="B298" s="167" t="s">
        <v>246</v>
      </c>
      <c r="C298" s="162" t="n">
        <v>2</v>
      </c>
      <c r="D298" s="169" t="n">
        <f aca="false">1.07+0.11+0.05</f>
        <v>1.23</v>
      </c>
      <c r="E298" s="163" t="n">
        <v>3</v>
      </c>
      <c r="F298" s="170"/>
      <c r="G298" s="170"/>
      <c r="H298" s="170"/>
      <c r="I298" s="165" t="n">
        <f aca="false">SUM(F298:H298)</f>
        <v>0</v>
      </c>
      <c r="J298" s="166" t="n">
        <f aca="false">C298*D298*E298</f>
        <v>7.38</v>
      </c>
    </row>
    <row r="299" s="110" customFormat="true" ht="15" hidden="false" customHeight="false" outlineLevel="0" collapsed="false">
      <c r="A299" s="121"/>
      <c r="B299" s="171" t="s">
        <v>247</v>
      </c>
      <c r="C299" s="162" t="n">
        <v>2</v>
      </c>
      <c r="D299" s="169" t="n">
        <f aca="false">1.42+1.42</f>
        <v>2.84</v>
      </c>
      <c r="E299" s="163" t="n">
        <v>3</v>
      </c>
      <c r="F299" s="170"/>
      <c r="G299" s="170"/>
      <c r="H299" s="170"/>
      <c r="I299" s="165" t="n">
        <f aca="false">SUM(F299:H299)</f>
        <v>0</v>
      </c>
      <c r="J299" s="166" t="n">
        <f aca="false">C299*D299*E299</f>
        <v>17.04</v>
      </c>
    </row>
    <row r="300" s="110" customFormat="true" ht="15.75" hidden="false" customHeight="false" outlineLevel="0" collapsed="false">
      <c r="A300" s="121"/>
      <c r="B300" s="171" t="s">
        <v>271</v>
      </c>
      <c r="C300" s="162" t="n">
        <v>2</v>
      </c>
      <c r="D300" s="169" t="n">
        <f aca="false">0.82+0.85</f>
        <v>1.67</v>
      </c>
      <c r="E300" s="163" t="n">
        <v>3</v>
      </c>
      <c r="F300" s="170"/>
      <c r="G300" s="170"/>
      <c r="H300" s="170"/>
      <c r="I300" s="165" t="n">
        <f aca="false">SUM(F300:H300)</f>
        <v>0</v>
      </c>
      <c r="J300" s="166" t="n">
        <f aca="false">C300*D300*E300</f>
        <v>10.02</v>
      </c>
    </row>
    <row r="301" s="110" customFormat="true" ht="15.75" hidden="false" customHeight="false" outlineLevel="0" collapsed="false">
      <c r="A301" s="121"/>
      <c r="B301" s="172" t="s">
        <v>272</v>
      </c>
      <c r="C301" s="172"/>
      <c r="D301" s="172"/>
      <c r="E301" s="172"/>
      <c r="F301" s="172"/>
      <c r="G301" s="172"/>
      <c r="H301" s="172"/>
      <c r="I301" s="172"/>
      <c r="J301" s="173" t="n">
        <f aca="false">SUM(J296:J300)</f>
        <v>53.82</v>
      </c>
      <c r="K301" s="120"/>
    </row>
    <row r="302" s="110" customFormat="true" ht="15" hidden="false" customHeight="false" outlineLevel="0" collapsed="false">
      <c r="A302" s="122" t="s">
        <v>364</v>
      </c>
      <c r="B302" s="123" t="s">
        <v>138</v>
      </c>
      <c r="C302" s="124"/>
      <c r="D302" s="124"/>
      <c r="E302" s="125"/>
      <c r="F302" s="125"/>
      <c r="G302" s="126"/>
      <c r="H302" s="126"/>
      <c r="I302" s="126"/>
      <c r="J302" s="126"/>
      <c r="K302" s="120"/>
    </row>
    <row r="303" s="110" customFormat="true" ht="15.75" hidden="false" customHeight="false" outlineLevel="0" collapsed="false">
      <c r="A303" s="127"/>
      <c r="B303" s="124"/>
      <c r="C303" s="124"/>
      <c r="D303" s="124"/>
      <c r="E303" s="125"/>
      <c r="F303" s="125"/>
      <c r="G303" s="126"/>
      <c r="H303" s="126"/>
      <c r="I303" s="126"/>
      <c r="J303" s="126"/>
      <c r="K303" s="120"/>
    </row>
    <row r="304" s="110" customFormat="true" ht="15" hidden="false" customHeight="true" outlineLevel="0" collapsed="false">
      <c r="A304" s="121"/>
      <c r="B304" s="157" t="s">
        <v>212</v>
      </c>
      <c r="C304" s="158" t="s">
        <v>16</v>
      </c>
      <c r="D304" s="158" t="s">
        <v>261</v>
      </c>
      <c r="E304" s="158" t="s">
        <v>214</v>
      </c>
      <c r="F304" s="158" t="s">
        <v>262</v>
      </c>
      <c r="G304" s="158"/>
      <c r="H304" s="158"/>
      <c r="I304" s="158"/>
      <c r="J304" s="159" t="s">
        <v>263</v>
      </c>
      <c r="K304" s="120"/>
    </row>
    <row r="305" s="110" customFormat="true" ht="15" hidden="false" customHeight="false" outlineLevel="0" collapsed="false">
      <c r="A305" s="121"/>
      <c r="B305" s="157"/>
      <c r="C305" s="158"/>
      <c r="D305" s="158"/>
      <c r="E305" s="158"/>
      <c r="F305" s="160" t="s">
        <v>264</v>
      </c>
      <c r="G305" s="160" t="s">
        <v>265</v>
      </c>
      <c r="H305" s="160" t="s">
        <v>266</v>
      </c>
      <c r="I305" s="160" t="s">
        <v>267</v>
      </c>
      <c r="J305" s="159"/>
    </row>
    <row r="306" s="110" customFormat="true" ht="15" hidden="false" customHeight="false" outlineLevel="0" collapsed="false">
      <c r="A306" s="121"/>
      <c r="B306" s="167" t="s">
        <v>244</v>
      </c>
      <c r="C306" s="162" t="n">
        <v>2</v>
      </c>
      <c r="D306" s="169" t="n">
        <f aca="false">0.82+0.15+1</f>
        <v>1.97</v>
      </c>
      <c r="E306" s="163" t="n">
        <v>3</v>
      </c>
      <c r="F306" s="168"/>
      <c r="G306" s="168"/>
      <c r="H306" s="168"/>
      <c r="I306" s="165" t="n">
        <f aca="false">SUM(F306:H306)</f>
        <v>0</v>
      </c>
      <c r="J306" s="166" t="n">
        <f aca="false">C306*D306*E306</f>
        <v>11.82</v>
      </c>
    </row>
    <row r="307" s="110" customFormat="true" ht="15.75" hidden="false" customHeight="true" outlineLevel="0" collapsed="false">
      <c r="A307" s="121"/>
      <c r="B307" s="167" t="s">
        <v>245</v>
      </c>
      <c r="C307" s="162" t="n">
        <v>2</v>
      </c>
      <c r="D307" s="169" t="n">
        <f aca="false">1.1+0.11+0.05</f>
        <v>1.26</v>
      </c>
      <c r="E307" s="163" t="n">
        <v>3</v>
      </c>
      <c r="F307" s="170"/>
      <c r="G307" s="170"/>
      <c r="H307" s="170"/>
      <c r="I307" s="165" t="n">
        <f aca="false">SUM(F307:H307)</f>
        <v>0</v>
      </c>
      <c r="J307" s="166" t="n">
        <f aca="false">C307*D307*E307</f>
        <v>7.56</v>
      </c>
    </row>
    <row r="308" s="110" customFormat="true" ht="15" hidden="false" customHeight="false" outlineLevel="0" collapsed="false">
      <c r="A308" s="121"/>
      <c r="B308" s="167" t="s">
        <v>246</v>
      </c>
      <c r="C308" s="162" t="n">
        <v>2</v>
      </c>
      <c r="D308" s="169" t="n">
        <f aca="false">1.07+0.11+0.05</f>
        <v>1.23</v>
      </c>
      <c r="E308" s="163" t="n">
        <v>3</v>
      </c>
      <c r="F308" s="170"/>
      <c r="G308" s="170"/>
      <c r="H308" s="170"/>
      <c r="I308" s="165" t="n">
        <f aca="false">SUM(F308:H308)</f>
        <v>0</v>
      </c>
      <c r="J308" s="166" t="n">
        <f aca="false">C308*D308*E308</f>
        <v>7.38</v>
      </c>
    </row>
    <row r="309" s="110" customFormat="true" ht="15" hidden="false" customHeight="false" outlineLevel="0" collapsed="false">
      <c r="A309" s="121"/>
      <c r="B309" s="171" t="s">
        <v>247</v>
      </c>
      <c r="C309" s="162" t="n">
        <v>2</v>
      </c>
      <c r="D309" s="169" t="n">
        <f aca="false">1.42+1.42</f>
        <v>2.84</v>
      </c>
      <c r="E309" s="163" t="n">
        <v>3</v>
      </c>
      <c r="F309" s="170"/>
      <c r="G309" s="170"/>
      <c r="H309" s="170"/>
      <c r="I309" s="165" t="n">
        <f aca="false">SUM(F309:H309)</f>
        <v>0</v>
      </c>
      <c r="J309" s="166" t="n">
        <f aca="false">C309*D309*E309</f>
        <v>17.04</v>
      </c>
    </row>
    <row r="310" s="110" customFormat="true" ht="15.75" hidden="false" customHeight="false" outlineLevel="0" collapsed="false">
      <c r="A310" s="121"/>
      <c r="B310" s="171" t="s">
        <v>271</v>
      </c>
      <c r="C310" s="162" t="n">
        <v>2</v>
      </c>
      <c r="D310" s="169" t="n">
        <f aca="false">0.82+0.85</f>
        <v>1.67</v>
      </c>
      <c r="E310" s="163" t="n">
        <v>3</v>
      </c>
      <c r="F310" s="170"/>
      <c r="G310" s="170"/>
      <c r="H310" s="170"/>
      <c r="I310" s="165" t="n">
        <f aca="false">SUM(F310:H310)</f>
        <v>0</v>
      </c>
      <c r="J310" s="166" t="n">
        <f aca="false">C310*D310*E310</f>
        <v>10.02</v>
      </c>
    </row>
    <row r="311" s="110" customFormat="true" ht="15.75" hidden="false" customHeight="false" outlineLevel="0" collapsed="false">
      <c r="A311" s="121"/>
      <c r="B311" s="172" t="s">
        <v>272</v>
      </c>
      <c r="C311" s="172"/>
      <c r="D311" s="172"/>
      <c r="E311" s="172"/>
      <c r="F311" s="172"/>
      <c r="G311" s="172"/>
      <c r="H311" s="172"/>
      <c r="I311" s="172"/>
      <c r="J311" s="173" t="n">
        <f aca="false">SUM(J306:J310)</f>
        <v>53.82</v>
      </c>
      <c r="K311" s="120"/>
    </row>
    <row r="312" s="110" customFormat="true" ht="15" hidden="false" customHeight="false" outlineLevel="0" collapsed="false">
      <c r="A312" s="122" t="s">
        <v>365</v>
      </c>
      <c r="B312" s="123" t="s">
        <v>141</v>
      </c>
      <c r="C312" s="124"/>
      <c r="D312" s="124"/>
      <c r="E312" s="125"/>
      <c r="F312" s="125"/>
      <c r="G312" s="126"/>
      <c r="H312" s="126"/>
      <c r="I312" s="126"/>
      <c r="J312" s="126"/>
      <c r="K312" s="120"/>
    </row>
    <row r="313" s="110" customFormat="true" ht="15.75" hidden="false" customHeight="false" outlineLevel="0" collapsed="false">
      <c r="A313" s="127"/>
      <c r="B313" s="124"/>
      <c r="C313" s="124"/>
      <c r="D313" s="124"/>
      <c r="E313" s="125"/>
      <c r="F313" s="125"/>
      <c r="G313" s="126"/>
      <c r="H313" s="126"/>
      <c r="I313" s="126"/>
      <c r="J313" s="126"/>
      <c r="K313" s="120"/>
    </row>
    <row r="314" s="110" customFormat="true" ht="15" hidden="false" customHeight="true" outlineLevel="0" collapsed="false">
      <c r="A314" s="121"/>
      <c r="B314" s="157" t="s">
        <v>212</v>
      </c>
      <c r="C314" s="158" t="s">
        <v>16</v>
      </c>
      <c r="D314" s="158" t="s">
        <v>261</v>
      </c>
      <c r="E314" s="158" t="s">
        <v>214</v>
      </c>
      <c r="F314" s="158" t="s">
        <v>262</v>
      </c>
      <c r="G314" s="158"/>
      <c r="H314" s="158"/>
      <c r="I314" s="158"/>
      <c r="J314" s="159" t="s">
        <v>263</v>
      </c>
      <c r="K314" s="120"/>
    </row>
    <row r="315" s="110" customFormat="true" ht="15" hidden="false" customHeight="false" outlineLevel="0" collapsed="false">
      <c r="A315" s="121"/>
      <c r="B315" s="157"/>
      <c r="C315" s="158"/>
      <c r="D315" s="158"/>
      <c r="E315" s="158"/>
      <c r="F315" s="160" t="s">
        <v>264</v>
      </c>
      <c r="G315" s="160" t="s">
        <v>265</v>
      </c>
      <c r="H315" s="160" t="s">
        <v>266</v>
      </c>
      <c r="I315" s="160" t="s">
        <v>267</v>
      </c>
      <c r="J315" s="159"/>
    </row>
    <row r="316" s="110" customFormat="true" ht="15.75" hidden="false" customHeight="false" outlineLevel="0" collapsed="false">
      <c r="A316" s="121"/>
      <c r="B316" s="171" t="s">
        <v>366</v>
      </c>
      <c r="C316" s="162" t="n">
        <v>1</v>
      </c>
      <c r="D316" s="169"/>
      <c r="E316" s="163"/>
      <c r="F316" s="170"/>
      <c r="G316" s="170"/>
      <c r="H316" s="170"/>
      <c r="I316" s="165" t="n">
        <f aca="false">SUM(F316:H316)</f>
        <v>0</v>
      </c>
      <c r="J316" s="166" t="n">
        <v>12.1</v>
      </c>
    </row>
    <row r="317" s="110" customFormat="true" ht="15.75" hidden="false" customHeight="false" outlineLevel="0" collapsed="false">
      <c r="A317" s="121"/>
      <c r="B317" s="172" t="s">
        <v>272</v>
      </c>
      <c r="C317" s="172"/>
      <c r="D317" s="172"/>
      <c r="E317" s="172"/>
      <c r="F317" s="172"/>
      <c r="G317" s="172"/>
      <c r="H317" s="172"/>
      <c r="I317" s="172"/>
      <c r="J317" s="173" t="n">
        <f aca="false">SUM(J316:J316)</f>
        <v>12.1</v>
      </c>
      <c r="K317" s="120"/>
    </row>
    <row r="318" s="110" customFormat="true" ht="15" hidden="false" customHeight="false" outlineLevel="0" collapsed="false">
      <c r="A318" s="122" t="s">
        <v>367</v>
      </c>
      <c r="B318" s="123" t="s">
        <v>144</v>
      </c>
      <c r="C318" s="124"/>
      <c r="D318" s="124"/>
      <c r="E318" s="125"/>
      <c r="F318" s="125"/>
      <c r="G318" s="126"/>
      <c r="H318" s="126"/>
      <c r="I318" s="126"/>
      <c r="J318" s="126"/>
      <c r="K318" s="120"/>
    </row>
    <row r="319" s="110" customFormat="true" ht="15.75" hidden="false" customHeight="false" outlineLevel="0" collapsed="false">
      <c r="A319" s="127"/>
      <c r="B319" s="124"/>
      <c r="C319" s="124"/>
      <c r="D319" s="124"/>
      <c r="E319" s="125"/>
      <c r="F319" s="125"/>
      <c r="G319" s="126"/>
      <c r="H319" s="126"/>
      <c r="I319" s="126"/>
      <c r="J319" s="126"/>
      <c r="K319" s="120"/>
    </row>
    <row r="320" s="110" customFormat="true" ht="15" hidden="false" customHeight="true" outlineLevel="0" collapsed="false">
      <c r="A320" s="121"/>
      <c r="B320" s="157" t="s">
        <v>212</v>
      </c>
      <c r="C320" s="158" t="s">
        <v>16</v>
      </c>
      <c r="D320" s="158" t="s">
        <v>261</v>
      </c>
      <c r="E320" s="158" t="s">
        <v>214</v>
      </c>
      <c r="F320" s="158" t="s">
        <v>262</v>
      </c>
      <c r="G320" s="158"/>
      <c r="H320" s="158"/>
      <c r="I320" s="158"/>
      <c r="J320" s="159" t="s">
        <v>263</v>
      </c>
      <c r="K320" s="120"/>
    </row>
    <row r="321" s="110" customFormat="true" ht="15" hidden="false" customHeight="false" outlineLevel="0" collapsed="false">
      <c r="A321" s="121"/>
      <c r="B321" s="157"/>
      <c r="C321" s="158"/>
      <c r="D321" s="158"/>
      <c r="E321" s="158"/>
      <c r="F321" s="160" t="s">
        <v>264</v>
      </c>
      <c r="G321" s="160" t="s">
        <v>265</v>
      </c>
      <c r="H321" s="160" t="s">
        <v>266</v>
      </c>
      <c r="I321" s="160" t="s">
        <v>267</v>
      </c>
      <c r="J321" s="159"/>
    </row>
    <row r="322" s="110" customFormat="true" ht="15.75" hidden="false" customHeight="false" outlineLevel="0" collapsed="false">
      <c r="A322" s="121"/>
      <c r="B322" s="171" t="s">
        <v>366</v>
      </c>
      <c r="C322" s="162" t="n">
        <v>1</v>
      </c>
      <c r="D322" s="169"/>
      <c r="E322" s="163"/>
      <c r="F322" s="170"/>
      <c r="G322" s="170"/>
      <c r="H322" s="170"/>
      <c r="I322" s="165" t="n">
        <f aca="false">SUM(F322:H322)</f>
        <v>0</v>
      </c>
      <c r="J322" s="166" t="n">
        <v>12.1</v>
      </c>
    </row>
    <row r="323" s="110" customFormat="true" ht="15.75" hidden="false" customHeight="false" outlineLevel="0" collapsed="false">
      <c r="A323" s="121"/>
      <c r="B323" s="172" t="s">
        <v>272</v>
      </c>
      <c r="C323" s="172"/>
      <c r="D323" s="172"/>
      <c r="E323" s="172"/>
      <c r="F323" s="172"/>
      <c r="G323" s="172"/>
      <c r="H323" s="172"/>
      <c r="I323" s="172"/>
      <c r="J323" s="173" t="n">
        <f aca="false">SUM(J322:J322)</f>
        <v>12.1</v>
      </c>
      <c r="K323" s="120"/>
    </row>
    <row r="324" s="110" customFormat="true" ht="15" hidden="false" customHeight="false" outlineLevel="0" collapsed="false">
      <c r="A324" s="122" t="s">
        <v>368</v>
      </c>
      <c r="B324" s="123" t="s">
        <v>147</v>
      </c>
      <c r="C324" s="124"/>
      <c r="D324" s="124"/>
      <c r="E324" s="125"/>
      <c r="F324" s="125"/>
      <c r="G324" s="126"/>
      <c r="H324" s="126"/>
      <c r="I324" s="126"/>
      <c r="J324" s="126"/>
      <c r="K324" s="120"/>
    </row>
    <row r="325" s="110" customFormat="true" ht="15.75" hidden="false" customHeight="false" outlineLevel="0" collapsed="false">
      <c r="A325" s="127"/>
      <c r="B325" s="124"/>
      <c r="C325" s="124"/>
      <c r="D325" s="124"/>
      <c r="E325" s="125"/>
      <c r="F325" s="125"/>
      <c r="G325" s="126"/>
      <c r="H325" s="126"/>
      <c r="I325" s="126"/>
      <c r="J325" s="126"/>
      <c r="K325" s="120"/>
    </row>
    <row r="326" s="110" customFormat="true" ht="15" hidden="false" customHeight="true" outlineLevel="0" collapsed="false">
      <c r="A326" s="121"/>
      <c r="B326" s="157" t="s">
        <v>212</v>
      </c>
      <c r="C326" s="158" t="s">
        <v>16</v>
      </c>
      <c r="D326" s="158" t="s">
        <v>261</v>
      </c>
      <c r="E326" s="158" t="s">
        <v>214</v>
      </c>
      <c r="F326" s="158" t="s">
        <v>262</v>
      </c>
      <c r="G326" s="158"/>
      <c r="H326" s="158"/>
      <c r="I326" s="158"/>
      <c r="J326" s="159" t="s">
        <v>263</v>
      </c>
      <c r="K326" s="120"/>
    </row>
    <row r="327" s="110" customFormat="true" ht="15" hidden="false" customHeight="false" outlineLevel="0" collapsed="false">
      <c r="A327" s="121"/>
      <c r="B327" s="157"/>
      <c r="C327" s="158"/>
      <c r="D327" s="158"/>
      <c r="E327" s="158"/>
      <c r="F327" s="160" t="s">
        <v>264</v>
      </c>
      <c r="G327" s="160" t="s">
        <v>265</v>
      </c>
      <c r="H327" s="160" t="s">
        <v>266</v>
      </c>
      <c r="I327" s="160" t="s">
        <v>267</v>
      </c>
      <c r="J327" s="159"/>
    </row>
    <row r="328" s="110" customFormat="true" ht="15.75" hidden="false" customHeight="false" outlineLevel="0" collapsed="false">
      <c r="A328" s="121"/>
      <c r="B328" s="171" t="s">
        <v>366</v>
      </c>
      <c r="C328" s="162" t="n">
        <v>1</v>
      </c>
      <c r="D328" s="169"/>
      <c r="E328" s="163"/>
      <c r="F328" s="170"/>
      <c r="G328" s="170"/>
      <c r="H328" s="170"/>
      <c r="I328" s="165" t="n">
        <f aca="false">SUM(F328:H328)</f>
        <v>0</v>
      </c>
      <c r="J328" s="166" t="n">
        <v>12.1</v>
      </c>
    </row>
    <row r="329" s="110" customFormat="true" ht="15.75" hidden="false" customHeight="false" outlineLevel="0" collapsed="false">
      <c r="A329" s="121"/>
      <c r="B329" s="172" t="s">
        <v>272</v>
      </c>
      <c r="C329" s="172"/>
      <c r="D329" s="172"/>
      <c r="E329" s="172"/>
      <c r="F329" s="172"/>
      <c r="G329" s="172"/>
      <c r="H329" s="172"/>
      <c r="I329" s="172"/>
      <c r="J329" s="173" t="n">
        <f aca="false">SUM(J328:J328)</f>
        <v>12.1</v>
      </c>
      <c r="K329" s="120"/>
    </row>
    <row r="330" s="110" customFormat="true" ht="45" hidden="false" customHeight="false" outlineLevel="0" collapsed="false">
      <c r="A330" s="122" t="s">
        <v>369</v>
      </c>
      <c r="B330" s="153" t="s">
        <v>150</v>
      </c>
      <c r="C330" s="124"/>
      <c r="D330" s="124"/>
      <c r="E330" s="125"/>
      <c r="F330" s="125"/>
      <c r="G330" s="126"/>
      <c r="H330" s="126"/>
      <c r="I330" s="126"/>
      <c r="J330" s="126"/>
      <c r="K330" s="120"/>
    </row>
    <row r="331" s="110" customFormat="true" ht="15.75" hidden="false" customHeight="false" outlineLevel="0" collapsed="false">
      <c r="A331" s="127"/>
      <c r="B331" s="124"/>
      <c r="C331" s="124"/>
      <c r="D331" s="124"/>
      <c r="E331" s="125"/>
      <c r="F331" s="125"/>
      <c r="G331" s="126"/>
      <c r="H331" s="126"/>
      <c r="I331" s="126"/>
      <c r="J331" s="126"/>
      <c r="K331" s="120"/>
    </row>
    <row r="332" s="110" customFormat="true" ht="15" hidden="false" customHeight="true" outlineLevel="0" collapsed="false">
      <c r="A332" s="121"/>
      <c r="B332" s="157" t="s">
        <v>212</v>
      </c>
      <c r="C332" s="158" t="s">
        <v>16</v>
      </c>
      <c r="D332" s="158" t="s">
        <v>370</v>
      </c>
      <c r="E332" s="158" t="s">
        <v>371</v>
      </c>
      <c r="F332" s="158"/>
      <c r="G332" s="158"/>
      <c r="H332" s="158"/>
      <c r="I332" s="158"/>
      <c r="J332" s="159" t="s">
        <v>328</v>
      </c>
      <c r="K332" s="120"/>
    </row>
    <row r="333" s="110" customFormat="true" ht="15" hidden="false" customHeight="false" outlineLevel="0" collapsed="false">
      <c r="A333" s="121"/>
      <c r="B333" s="157"/>
      <c r="C333" s="158"/>
      <c r="D333" s="158"/>
      <c r="E333" s="158"/>
      <c r="F333" s="160"/>
      <c r="G333" s="160"/>
      <c r="H333" s="160"/>
      <c r="I333" s="160"/>
      <c r="J333" s="159"/>
    </row>
    <row r="334" s="110" customFormat="true" ht="15.75" hidden="false" customHeight="false" outlineLevel="0" collapsed="false">
      <c r="A334" s="121"/>
      <c r="B334" s="171" t="s">
        <v>372</v>
      </c>
      <c r="C334" s="162" t="n">
        <v>1</v>
      </c>
      <c r="D334" s="169" t="n">
        <f aca="false">2*3.14*0.02</f>
        <v>0.1256</v>
      </c>
      <c r="E334" s="163" t="n">
        <f aca="false">5.1*4</f>
        <v>20.4</v>
      </c>
      <c r="F334" s="170"/>
      <c r="G334" s="170"/>
      <c r="H334" s="170"/>
      <c r="I334" s="165"/>
      <c r="J334" s="166" t="n">
        <f aca="false">D334*E334</f>
        <v>2.56224</v>
      </c>
    </row>
    <row r="335" s="110" customFormat="true" ht="15.75" hidden="false" customHeight="false" outlineLevel="0" collapsed="false">
      <c r="A335" s="121"/>
      <c r="B335" s="172" t="s">
        <v>272</v>
      </c>
      <c r="C335" s="172"/>
      <c r="D335" s="172"/>
      <c r="E335" s="172"/>
      <c r="F335" s="172"/>
      <c r="G335" s="172"/>
      <c r="H335" s="172"/>
      <c r="I335" s="172"/>
      <c r="J335" s="173" t="n">
        <f aca="false">SUM(J334:J334)</f>
        <v>2.56224</v>
      </c>
      <c r="K335" s="120"/>
    </row>
    <row r="336" s="110" customFormat="true" ht="15" hidden="false" customHeight="false" outlineLevel="0" collapsed="false">
      <c r="A336" s="115" t="n">
        <v>9</v>
      </c>
      <c r="B336" s="116" t="s">
        <v>373</v>
      </c>
      <c r="C336" s="117"/>
      <c r="D336" s="117"/>
      <c r="E336" s="117"/>
      <c r="F336" s="117"/>
      <c r="G336" s="118"/>
      <c r="H336" s="118"/>
      <c r="I336" s="118"/>
      <c r="J336" s="119"/>
      <c r="K336" s="120"/>
    </row>
    <row r="337" s="110" customFormat="true" ht="15" hidden="false" customHeight="false" outlineLevel="0" collapsed="false">
      <c r="A337" s="121"/>
      <c r="B337" s="117"/>
      <c r="C337" s="117"/>
      <c r="D337" s="117"/>
      <c r="E337" s="117"/>
      <c r="F337" s="117"/>
      <c r="G337" s="118"/>
      <c r="H337" s="118"/>
      <c r="I337" s="118"/>
      <c r="J337" s="119"/>
      <c r="K337" s="120"/>
    </row>
    <row r="338" s="110" customFormat="true" ht="15" hidden="false" customHeight="false" outlineLevel="0" collapsed="false">
      <c r="A338" s="121"/>
      <c r="B338" s="117"/>
      <c r="C338" s="117"/>
      <c r="D338" s="117"/>
      <c r="E338" s="117"/>
      <c r="F338" s="117"/>
      <c r="G338" s="118"/>
      <c r="H338" s="118"/>
      <c r="I338" s="118"/>
      <c r="J338" s="119"/>
      <c r="K338" s="120"/>
    </row>
    <row r="339" s="110" customFormat="true" ht="45" hidden="false" customHeight="false" outlineLevel="0" collapsed="false">
      <c r="A339" s="122" t="s">
        <v>374</v>
      </c>
      <c r="B339" s="153" t="s">
        <v>154</v>
      </c>
      <c r="C339" s="124"/>
      <c r="D339" s="124"/>
      <c r="E339" s="125"/>
      <c r="F339" s="125"/>
      <c r="G339" s="126"/>
      <c r="H339" s="126"/>
      <c r="I339" s="126"/>
      <c r="J339" s="126"/>
      <c r="K339" s="120"/>
    </row>
    <row r="340" s="110" customFormat="true" ht="15.75" hidden="false" customHeight="false" outlineLevel="0" collapsed="false">
      <c r="A340" s="127"/>
      <c r="B340" s="124"/>
      <c r="C340" s="124"/>
      <c r="D340" s="124"/>
      <c r="E340" s="125"/>
      <c r="F340" s="125"/>
      <c r="G340" s="126"/>
      <c r="H340" s="126"/>
      <c r="I340" s="126"/>
      <c r="J340" s="126"/>
      <c r="K340" s="120"/>
    </row>
    <row r="341" s="110" customFormat="true" ht="15" hidden="false" customHeight="false" outlineLevel="0" collapsed="false">
      <c r="A341" s="121"/>
      <c r="B341" s="128" t="s">
        <v>212</v>
      </c>
      <c r="C341" s="129" t="s">
        <v>213</v>
      </c>
      <c r="D341" s="129" t="s">
        <v>214</v>
      </c>
      <c r="E341" s="130" t="s">
        <v>215</v>
      </c>
      <c r="F341" s="130" t="s">
        <v>216</v>
      </c>
      <c r="G341" s="131"/>
      <c r="H341" s="131"/>
      <c r="I341" s="131"/>
      <c r="J341" s="132" t="s">
        <v>339</v>
      </c>
      <c r="K341" s="120"/>
    </row>
    <row r="342" s="110" customFormat="true" ht="15" hidden="false" customHeight="false" outlineLevel="0" collapsed="false">
      <c r="A342" s="121"/>
      <c r="B342" s="133" t="s">
        <v>240</v>
      </c>
      <c r="C342" s="134" t="n">
        <v>1</v>
      </c>
      <c r="D342" s="135"/>
      <c r="E342" s="136"/>
      <c r="F342" s="137"/>
      <c r="G342" s="138"/>
      <c r="H342" s="138"/>
      <c r="I342" s="138"/>
      <c r="J342" s="139" t="n">
        <v>1</v>
      </c>
      <c r="K342" s="120"/>
    </row>
    <row r="343" s="110" customFormat="true" ht="15" hidden="false" customHeight="false" outlineLevel="0" collapsed="false">
      <c r="A343" s="121"/>
      <c r="B343" s="133" t="s">
        <v>375</v>
      </c>
      <c r="C343" s="134" t="n">
        <v>1</v>
      </c>
      <c r="D343" s="135"/>
      <c r="E343" s="136"/>
      <c r="F343" s="137"/>
      <c r="G343" s="138"/>
      <c r="H343" s="138"/>
      <c r="I343" s="138"/>
      <c r="J343" s="139" t="n">
        <v>1</v>
      </c>
      <c r="K343" s="120"/>
    </row>
    <row r="344" s="110" customFormat="true" ht="15.75" hidden="false" customHeight="false" outlineLevel="0" collapsed="false">
      <c r="A344" s="121"/>
      <c r="B344" s="140" t="s">
        <v>241</v>
      </c>
      <c r="C344" s="140"/>
      <c r="D344" s="140"/>
      <c r="E344" s="140"/>
      <c r="F344" s="140"/>
      <c r="G344" s="140"/>
      <c r="H344" s="140"/>
      <c r="I344" s="140"/>
      <c r="J344" s="141" t="n">
        <f aca="false">SUM(J342:J343)</f>
        <v>2</v>
      </c>
      <c r="K344" s="120"/>
    </row>
    <row r="345" s="110" customFormat="true" ht="15" hidden="false" customHeight="false" outlineLevel="0" collapsed="false">
      <c r="A345" s="121"/>
      <c r="B345" s="142"/>
      <c r="C345" s="142"/>
      <c r="D345" s="142"/>
      <c r="E345" s="142"/>
      <c r="F345" s="142"/>
      <c r="G345" s="142"/>
      <c r="H345" s="142"/>
      <c r="I345" s="142"/>
      <c r="J345" s="143"/>
      <c r="K345" s="120"/>
    </row>
    <row r="346" s="110" customFormat="true" ht="15" hidden="false" customHeight="false" outlineLevel="0" collapsed="false">
      <c r="A346" s="122" t="s">
        <v>376</v>
      </c>
      <c r="B346" s="123" t="s">
        <v>157</v>
      </c>
      <c r="C346" s="124"/>
      <c r="D346" s="124"/>
      <c r="E346" s="125"/>
      <c r="F346" s="125"/>
      <c r="G346" s="126"/>
      <c r="H346" s="126"/>
      <c r="I346" s="126"/>
      <c r="J346" s="126"/>
      <c r="K346" s="120"/>
    </row>
    <row r="347" s="110" customFormat="true" ht="15.75" hidden="false" customHeight="false" outlineLevel="0" collapsed="false">
      <c r="A347" s="127"/>
      <c r="B347" s="124"/>
      <c r="C347" s="124"/>
      <c r="D347" s="124"/>
      <c r="E347" s="125"/>
      <c r="F347" s="125"/>
      <c r="G347" s="126"/>
      <c r="H347" s="126"/>
      <c r="I347" s="126"/>
      <c r="J347" s="126"/>
      <c r="K347" s="120"/>
    </row>
    <row r="348" s="110" customFormat="true" ht="15" hidden="false" customHeight="false" outlineLevel="0" collapsed="false">
      <c r="A348" s="121"/>
      <c r="B348" s="128" t="s">
        <v>212</v>
      </c>
      <c r="C348" s="129" t="s">
        <v>213</v>
      </c>
      <c r="D348" s="129" t="s">
        <v>214</v>
      </c>
      <c r="E348" s="130" t="s">
        <v>215</v>
      </c>
      <c r="F348" s="130" t="s">
        <v>216</v>
      </c>
      <c r="G348" s="131"/>
      <c r="H348" s="131"/>
      <c r="I348" s="131"/>
      <c r="J348" s="132" t="s">
        <v>339</v>
      </c>
      <c r="K348" s="120"/>
    </row>
    <row r="349" s="110" customFormat="true" ht="15" hidden="false" customHeight="false" outlineLevel="0" collapsed="false">
      <c r="A349" s="121"/>
      <c r="B349" s="133" t="s">
        <v>240</v>
      </c>
      <c r="C349" s="134" t="n">
        <v>1</v>
      </c>
      <c r="D349" s="135"/>
      <c r="E349" s="136"/>
      <c r="F349" s="137"/>
      <c r="G349" s="138"/>
      <c r="H349" s="138"/>
      <c r="I349" s="138"/>
      <c r="J349" s="139" t="n">
        <v>1</v>
      </c>
      <c r="K349" s="120"/>
    </row>
    <row r="350" s="110" customFormat="true" ht="15.75" hidden="false" customHeight="false" outlineLevel="0" collapsed="false">
      <c r="A350" s="121"/>
      <c r="B350" s="140" t="s">
        <v>241</v>
      </c>
      <c r="C350" s="140"/>
      <c r="D350" s="140"/>
      <c r="E350" s="140"/>
      <c r="F350" s="140"/>
      <c r="G350" s="140"/>
      <c r="H350" s="140"/>
      <c r="I350" s="140"/>
      <c r="J350" s="141" t="n">
        <f aca="false">SUM(J349:J349)</f>
        <v>1</v>
      </c>
      <c r="K350" s="120"/>
    </row>
    <row r="351" s="110" customFormat="true" ht="15" hidden="false" customHeight="false" outlineLevel="0" collapsed="false">
      <c r="A351" s="121"/>
      <c r="B351" s="142"/>
      <c r="C351" s="142"/>
      <c r="D351" s="142"/>
      <c r="E351" s="142"/>
      <c r="F351" s="142"/>
      <c r="G351" s="142"/>
      <c r="H351" s="142"/>
      <c r="I351" s="142"/>
      <c r="J351" s="143"/>
      <c r="K351" s="120"/>
    </row>
    <row r="352" s="110" customFormat="true" ht="15" hidden="false" customHeight="false" outlineLevel="0" collapsed="false">
      <c r="A352" s="122" t="s">
        <v>377</v>
      </c>
      <c r="B352" s="123" t="s">
        <v>160</v>
      </c>
      <c r="C352" s="124"/>
      <c r="D352" s="124"/>
      <c r="E352" s="125"/>
      <c r="F352" s="125"/>
      <c r="G352" s="126"/>
      <c r="H352" s="126"/>
      <c r="I352" s="126"/>
      <c r="J352" s="126"/>
      <c r="K352" s="120"/>
    </row>
    <row r="353" s="110" customFormat="true" ht="15.75" hidden="false" customHeight="false" outlineLevel="0" collapsed="false">
      <c r="A353" s="127"/>
      <c r="B353" s="124"/>
      <c r="C353" s="124"/>
      <c r="D353" s="124"/>
      <c r="E353" s="125"/>
      <c r="F353" s="125"/>
      <c r="G353" s="126"/>
      <c r="H353" s="126"/>
      <c r="I353" s="126"/>
      <c r="J353" s="126"/>
      <c r="K353" s="120"/>
    </row>
    <row r="354" s="110" customFormat="true" ht="15" hidden="false" customHeight="false" outlineLevel="0" collapsed="false">
      <c r="A354" s="121"/>
      <c r="B354" s="128" t="s">
        <v>212</v>
      </c>
      <c r="C354" s="129" t="s">
        <v>213</v>
      </c>
      <c r="D354" s="129" t="s">
        <v>214</v>
      </c>
      <c r="E354" s="130" t="s">
        <v>215</v>
      </c>
      <c r="F354" s="130" t="s">
        <v>216</v>
      </c>
      <c r="G354" s="131"/>
      <c r="H354" s="131"/>
      <c r="I354" s="131"/>
      <c r="J354" s="132" t="s">
        <v>339</v>
      </c>
      <c r="K354" s="120"/>
    </row>
    <row r="355" s="110" customFormat="true" ht="15" hidden="false" customHeight="false" outlineLevel="0" collapsed="false">
      <c r="A355" s="121"/>
      <c r="B355" s="133" t="s">
        <v>240</v>
      </c>
      <c r="C355" s="134" t="n">
        <v>3</v>
      </c>
      <c r="D355" s="135"/>
      <c r="E355" s="136"/>
      <c r="F355" s="137"/>
      <c r="G355" s="138"/>
      <c r="H355" s="138"/>
      <c r="I355" s="138"/>
      <c r="J355" s="139" t="n">
        <f aca="false">C355</f>
        <v>3</v>
      </c>
      <c r="K355" s="120"/>
    </row>
    <row r="356" s="110" customFormat="true" ht="15.75" hidden="false" customHeight="false" outlineLevel="0" collapsed="false">
      <c r="A356" s="121"/>
      <c r="B356" s="140" t="s">
        <v>241</v>
      </c>
      <c r="C356" s="140"/>
      <c r="D356" s="140"/>
      <c r="E356" s="140"/>
      <c r="F356" s="140"/>
      <c r="G356" s="140"/>
      <c r="H356" s="140"/>
      <c r="I356" s="140"/>
      <c r="J356" s="141" t="n">
        <f aca="false">SUM(J355:J355)</f>
        <v>3</v>
      </c>
      <c r="K356" s="120"/>
    </row>
    <row r="357" s="110" customFormat="true" ht="15" hidden="false" customHeight="false" outlineLevel="0" collapsed="false">
      <c r="A357" s="122" t="s">
        <v>378</v>
      </c>
      <c r="B357" s="123" t="s">
        <v>163</v>
      </c>
      <c r="C357" s="124"/>
      <c r="D357" s="124"/>
      <c r="E357" s="125"/>
      <c r="F357" s="125"/>
      <c r="G357" s="126"/>
      <c r="H357" s="126"/>
      <c r="I357" s="126"/>
      <c r="J357" s="126"/>
      <c r="K357" s="120"/>
    </row>
    <row r="358" s="110" customFormat="true" ht="15.75" hidden="false" customHeight="false" outlineLevel="0" collapsed="false">
      <c r="A358" s="127"/>
      <c r="B358" s="124"/>
      <c r="C358" s="124"/>
      <c r="D358" s="124"/>
      <c r="E358" s="125"/>
      <c r="F358" s="125"/>
      <c r="G358" s="126"/>
      <c r="H358" s="126"/>
      <c r="I358" s="126"/>
      <c r="J358" s="126"/>
      <c r="K358" s="120"/>
    </row>
    <row r="359" s="110" customFormat="true" ht="15" hidden="false" customHeight="false" outlineLevel="0" collapsed="false">
      <c r="A359" s="121"/>
      <c r="B359" s="128" t="s">
        <v>212</v>
      </c>
      <c r="C359" s="129" t="s">
        <v>213</v>
      </c>
      <c r="D359" s="129" t="s">
        <v>214</v>
      </c>
      <c r="E359" s="130" t="s">
        <v>215</v>
      </c>
      <c r="F359" s="130" t="s">
        <v>216</v>
      </c>
      <c r="G359" s="131"/>
      <c r="H359" s="131"/>
      <c r="I359" s="131"/>
      <c r="J359" s="132" t="s">
        <v>339</v>
      </c>
      <c r="K359" s="120"/>
    </row>
    <row r="360" s="110" customFormat="true" ht="15" hidden="false" customHeight="false" outlineLevel="0" collapsed="false">
      <c r="A360" s="121"/>
      <c r="B360" s="133" t="s">
        <v>240</v>
      </c>
      <c r="C360" s="134" t="n">
        <v>3</v>
      </c>
      <c r="D360" s="135"/>
      <c r="E360" s="136"/>
      <c r="F360" s="137"/>
      <c r="G360" s="138"/>
      <c r="H360" s="138"/>
      <c r="I360" s="138"/>
      <c r="J360" s="139" t="n">
        <f aca="false">C360</f>
        <v>3</v>
      </c>
      <c r="K360" s="120"/>
    </row>
    <row r="361" s="110" customFormat="true" ht="15.75" hidden="false" customHeight="false" outlineLevel="0" collapsed="false">
      <c r="A361" s="121"/>
      <c r="B361" s="140" t="s">
        <v>241</v>
      </c>
      <c r="C361" s="140"/>
      <c r="D361" s="140"/>
      <c r="E361" s="140"/>
      <c r="F361" s="140"/>
      <c r="G361" s="140"/>
      <c r="H361" s="140"/>
      <c r="I361" s="140"/>
      <c r="J361" s="141" t="n">
        <f aca="false">SUM(J360:J360)</f>
        <v>3</v>
      </c>
      <c r="K361" s="120"/>
    </row>
    <row r="362" s="110" customFormat="true" ht="15" hidden="false" customHeight="false" outlineLevel="0" collapsed="false">
      <c r="A362" s="122" t="s">
        <v>379</v>
      </c>
      <c r="B362" s="123" t="s">
        <v>166</v>
      </c>
      <c r="C362" s="124"/>
      <c r="D362" s="124"/>
      <c r="E362" s="125"/>
      <c r="F362" s="125"/>
      <c r="G362" s="126"/>
      <c r="H362" s="126"/>
      <c r="I362" s="126"/>
      <c r="J362" s="126"/>
      <c r="K362" s="120"/>
    </row>
    <row r="363" s="110" customFormat="true" ht="15.75" hidden="false" customHeight="false" outlineLevel="0" collapsed="false">
      <c r="A363" s="127"/>
      <c r="B363" s="124"/>
      <c r="C363" s="124"/>
      <c r="D363" s="124"/>
      <c r="E363" s="125"/>
      <c r="F363" s="125"/>
      <c r="G363" s="126"/>
      <c r="H363" s="126"/>
      <c r="I363" s="126"/>
      <c r="J363" s="126"/>
      <c r="K363" s="120"/>
    </row>
    <row r="364" s="110" customFormat="true" ht="15" hidden="false" customHeight="false" outlineLevel="0" collapsed="false">
      <c r="A364" s="121"/>
      <c r="B364" s="128" t="s">
        <v>212</v>
      </c>
      <c r="C364" s="129" t="s">
        <v>213</v>
      </c>
      <c r="D364" s="129" t="s">
        <v>214</v>
      </c>
      <c r="E364" s="130" t="s">
        <v>215</v>
      </c>
      <c r="F364" s="130" t="s">
        <v>216</v>
      </c>
      <c r="G364" s="131"/>
      <c r="H364" s="131"/>
      <c r="I364" s="131"/>
      <c r="J364" s="132" t="s">
        <v>339</v>
      </c>
      <c r="K364" s="120"/>
    </row>
    <row r="365" s="110" customFormat="true" ht="15" hidden="false" customHeight="false" outlineLevel="0" collapsed="false">
      <c r="A365" s="121"/>
      <c r="B365" s="133" t="s">
        <v>240</v>
      </c>
      <c r="C365" s="134" t="n">
        <v>1</v>
      </c>
      <c r="D365" s="135"/>
      <c r="E365" s="136"/>
      <c r="F365" s="137"/>
      <c r="G365" s="138"/>
      <c r="H365" s="138"/>
      <c r="I365" s="138"/>
      <c r="J365" s="139" t="n">
        <v>1</v>
      </c>
      <c r="K365" s="120"/>
    </row>
    <row r="366" s="110" customFormat="true" ht="15.75" hidden="false" customHeight="false" outlineLevel="0" collapsed="false">
      <c r="A366" s="121"/>
      <c r="B366" s="140" t="s">
        <v>241</v>
      </c>
      <c r="C366" s="140"/>
      <c r="D366" s="140"/>
      <c r="E366" s="140"/>
      <c r="F366" s="140"/>
      <c r="G366" s="140"/>
      <c r="H366" s="140"/>
      <c r="I366" s="140"/>
      <c r="J366" s="141" t="n">
        <f aca="false">SUM(J365:J365)</f>
        <v>1</v>
      </c>
      <c r="K366" s="120"/>
    </row>
    <row r="367" s="110" customFormat="true" ht="15" hidden="false" customHeight="false" outlineLevel="0" collapsed="false">
      <c r="A367" s="122" t="s">
        <v>380</v>
      </c>
      <c r="B367" s="123" t="s">
        <v>170</v>
      </c>
      <c r="C367" s="124"/>
      <c r="D367" s="124"/>
      <c r="E367" s="125"/>
      <c r="F367" s="125"/>
      <c r="G367" s="126"/>
      <c r="H367" s="126"/>
      <c r="I367" s="126"/>
      <c r="J367" s="126"/>
      <c r="K367" s="120"/>
    </row>
    <row r="368" s="110" customFormat="true" ht="15.75" hidden="false" customHeight="false" outlineLevel="0" collapsed="false">
      <c r="A368" s="127"/>
      <c r="B368" s="124"/>
      <c r="C368" s="124"/>
      <c r="D368" s="124"/>
      <c r="E368" s="125"/>
      <c r="F368" s="125"/>
      <c r="G368" s="126"/>
      <c r="H368" s="126"/>
      <c r="I368" s="126"/>
      <c r="J368" s="126"/>
      <c r="K368" s="120"/>
    </row>
    <row r="369" s="110" customFormat="true" ht="15" hidden="false" customHeight="false" outlineLevel="0" collapsed="false">
      <c r="A369" s="121"/>
      <c r="B369" s="128" t="s">
        <v>212</v>
      </c>
      <c r="C369" s="129" t="s">
        <v>213</v>
      </c>
      <c r="D369" s="129" t="s">
        <v>214</v>
      </c>
      <c r="E369" s="130" t="s">
        <v>215</v>
      </c>
      <c r="F369" s="130" t="s">
        <v>216</v>
      </c>
      <c r="G369" s="131"/>
      <c r="H369" s="131"/>
      <c r="I369" s="131"/>
      <c r="J369" s="132" t="s">
        <v>339</v>
      </c>
      <c r="K369" s="120"/>
    </row>
    <row r="370" s="110" customFormat="true" ht="15" hidden="false" customHeight="false" outlineLevel="0" collapsed="false">
      <c r="A370" s="121"/>
      <c r="B370" s="133" t="s">
        <v>240</v>
      </c>
      <c r="C370" s="134" t="n">
        <v>1</v>
      </c>
      <c r="D370" s="135"/>
      <c r="E370" s="136"/>
      <c r="F370" s="137"/>
      <c r="G370" s="138"/>
      <c r="H370" s="138"/>
      <c r="I370" s="138"/>
      <c r="J370" s="139" t="n">
        <v>1</v>
      </c>
      <c r="K370" s="120"/>
    </row>
    <row r="371" s="110" customFormat="true" ht="15.75" hidden="false" customHeight="false" outlineLevel="0" collapsed="false">
      <c r="A371" s="121"/>
      <c r="B371" s="140" t="s">
        <v>241</v>
      </c>
      <c r="C371" s="140"/>
      <c r="D371" s="140"/>
      <c r="E371" s="140"/>
      <c r="F371" s="140"/>
      <c r="G371" s="140"/>
      <c r="H371" s="140"/>
      <c r="I371" s="140"/>
      <c r="J371" s="141" t="n">
        <f aca="false">SUM(J370:J370)</f>
        <v>1</v>
      </c>
      <c r="K371" s="120"/>
    </row>
    <row r="372" s="110" customFormat="true" ht="15" hidden="false" customHeight="false" outlineLevel="0" collapsed="false">
      <c r="A372" s="122" t="s">
        <v>381</v>
      </c>
      <c r="B372" s="123" t="s">
        <v>173</v>
      </c>
      <c r="C372" s="124"/>
      <c r="D372" s="124"/>
      <c r="E372" s="125"/>
      <c r="F372" s="125"/>
      <c r="G372" s="126"/>
      <c r="H372" s="126"/>
      <c r="I372" s="126"/>
      <c r="J372" s="126"/>
      <c r="K372" s="120"/>
    </row>
    <row r="373" s="110" customFormat="true" ht="15.75" hidden="false" customHeight="false" outlineLevel="0" collapsed="false">
      <c r="A373" s="127"/>
      <c r="B373" s="124"/>
      <c r="C373" s="124"/>
      <c r="D373" s="124"/>
      <c r="E373" s="125"/>
      <c r="F373" s="125"/>
      <c r="G373" s="126"/>
      <c r="H373" s="126"/>
      <c r="I373" s="126"/>
      <c r="J373" s="126"/>
      <c r="K373" s="120"/>
    </row>
    <row r="374" s="110" customFormat="true" ht="15" hidden="false" customHeight="false" outlineLevel="0" collapsed="false">
      <c r="A374" s="121"/>
      <c r="B374" s="128" t="s">
        <v>212</v>
      </c>
      <c r="C374" s="129" t="s">
        <v>213</v>
      </c>
      <c r="D374" s="129" t="s">
        <v>214</v>
      </c>
      <c r="E374" s="130" t="s">
        <v>215</v>
      </c>
      <c r="F374" s="130" t="s">
        <v>216</v>
      </c>
      <c r="G374" s="131"/>
      <c r="H374" s="131"/>
      <c r="I374" s="131"/>
      <c r="J374" s="132" t="s">
        <v>339</v>
      </c>
      <c r="K374" s="120"/>
    </row>
    <row r="375" s="110" customFormat="true" ht="15" hidden="false" customHeight="false" outlineLevel="0" collapsed="false">
      <c r="A375" s="121"/>
      <c r="B375" s="133" t="s">
        <v>240</v>
      </c>
      <c r="C375" s="134" t="n">
        <v>1</v>
      </c>
      <c r="D375" s="135"/>
      <c r="E375" s="136"/>
      <c r="F375" s="137"/>
      <c r="G375" s="138"/>
      <c r="H375" s="138"/>
      <c r="I375" s="138"/>
      <c r="J375" s="139" t="n">
        <v>1</v>
      </c>
      <c r="K375" s="120"/>
    </row>
    <row r="376" s="110" customFormat="true" ht="15.75" hidden="false" customHeight="false" outlineLevel="0" collapsed="false">
      <c r="A376" s="121"/>
      <c r="B376" s="140" t="s">
        <v>241</v>
      </c>
      <c r="C376" s="140"/>
      <c r="D376" s="140"/>
      <c r="E376" s="140"/>
      <c r="F376" s="140"/>
      <c r="G376" s="140"/>
      <c r="H376" s="140"/>
      <c r="I376" s="140"/>
      <c r="J376" s="141" t="n">
        <f aca="false">SUM(J375:J375)</f>
        <v>1</v>
      </c>
      <c r="K376" s="120"/>
    </row>
    <row r="377" s="110" customFormat="true" ht="15" hidden="false" customHeight="false" outlineLevel="0" collapsed="false">
      <c r="A377" s="122" t="s">
        <v>382</v>
      </c>
      <c r="B377" s="123" t="s">
        <v>176</v>
      </c>
      <c r="C377" s="124"/>
      <c r="D377" s="124"/>
      <c r="E377" s="125"/>
      <c r="F377" s="125"/>
      <c r="G377" s="126"/>
      <c r="H377" s="126"/>
      <c r="I377" s="126"/>
      <c r="J377" s="126"/>
      <c r="K377" s="120"/>
    </row>
    <row r="378" s="110" customFormat="true" ht="15.75" hidden="false" customHeight="false" outlineLevel="0" collapsed="false">
      <c r="A378" s="127"/>
      <c r="B378" s="124"/>
      <c r="C378" s="124"/>
      <c r="D378" s="124"/>
      <c r="E378" s="125"/>
      <c r="F378" s="125"/>
      <c r="G378" s="126"/>
      <c r="H378" s="126"/>
      <c r="I378" s="126"/>
      <c r="J378" s="126"/>
      <c r="K378" s="120"/>
    </row>
    <row r="379" s="110" customFormat="true" ht="15" hidden="false" customHeight="false" outlineLevel="0" collapsed="false">
      <c r="A379" s="121"/>
      <c r="B379" s="128" t="s">
        <v>212</v>
      </c>
      <c r="C379" s="129" t="s">
        <v>213</v>
      </c>
      <c r="D379" s="129" t="s">
        <v>214</v>
      </c>
      <c r="E379" s="130" t="s">
        <v>215</v>
      </c>
      <c r="F379" s="130" t="s">
        <v>216</v>
      </c>
      <c r="G379" s="131"/>
      <c r="H379" s="131"/>
      <c r="I379" s="131"/>
      <c r="J379" s="132" t="s">
        <v>339</v>
      </c>
      <c r="K379" s="120"/>
    </row>
    <row r="380" s="110" customFormat="true" ht="15" hidden="false" customHeight="false" outlineLevel="0" collapsed="false">
      <c r="A380" s="121"/>
      <c r="B380" s="133" t="s">
        <v>240</v>
      </c>
      <c r="C380" s="134" t="n">
        <v>1</v>
      </c>
      <c r="D380" s="135"/>
      <c r="E380" s="136"/>
      <c r="F380" s="137"/>
      <c r="G380" s="138"/>
      <c r="H380" s="138"/>
      <c r="I380" s="138"/>
      <c r="J380" s="139" t="n">
        <v>1</v>
      </c>
      <c r="K380" s="120"/>
    </row>
    <row r="381" s="110" customFormat="true" ht="15.75" hidden="false" customHeight="false" outlineLevel="0" collapsed="false">
      <c r="A381" s="121"/>
      <c r="B381" s="140" t="s">
        <v>241</v>
      </c>
      <c r="C381" s="140"/>
      <c r="D381" s="140"/>
      <c r="E381" s="140"/>
      <c r="F381" s="140"/>
      <c r="G381" s="140"/>
      <c r="H381" s="140"/>
      <c r="I381" s="140"/>
      <c r="J381" s="141" t="n">
        <f aca="false">SUM(J380:J380)</f>
        <v>1</v>
      </c>
      <c r="K381" s="120"/>
    </row>
    <row r="382" s="110" customFormat="true" ht="15" hidden="false" customHeight="false" outlineLevel="0" collapsed="false">
      <c r="A382" s="122" t="s">
        <v>383</v>
      </c>
      <c r="B382" s="123" t="s">
        <v>179</v>
      </c>
      <c r="C382" s="124"/>
      <c r="D382" s="124"/>
      <c r="E382" s="125"/>
      <c r="F382" s="125"/>
      <c r="G382" s="126"/>
      <c r="H382" s="126"/>
      <c r="I382" s="126"/>
      <c r="J382" s="126"/>
      <c r="K382" s="120"/>
    </row>
    <row r="383" s="110" customFormat="true" ht="15.75" hidden="false" customHeight="false" outlineLevel="0" collapsed="false">
      <c r="A383" s="127"/>
      <c r="B383" s="124"/>
      <c r="C383" s="124"/>
      <c r="D383" s="124"/>
      <c r="E383" s="125"/>
      <c r="F383" s="125"/>
      <c r="G383" s="126"/>
      <c r="H383" s="126"/>
      <c r="I383" s="126"/>
      <c r="J383" s="126"/>
      <c r="K383" s="120"/>
    </row>
    <row r="384" s="110" customFormat="true" ht="15" hidden="false" customHeight="false" outlineLevel="0" collapsed="false">
      <c r="A384" s="121"/>
      <c r="B384" s="128" t="s">
        <v>212</v>
      </c>
      <c r="C384" s="129" t="s">
        <v>213</v>
      </c>
      <c r="D384" s="129" t="s">
        <v>214</v>
      </c>
      <c r="E384" s="130" t="s">
        <v>215</v>
      </c>
      <c r="F384" s="130" t="s">
        <v>216</v>
      </c>
      <c r="G384" s="131"/>
      <c r="H384" s="131"/>
      <c r="I384" s="131"/>
      <c r="J384" s="132" t="s">
        <v>339</v>
      </c>
      <c r="K384" s="120"/>
    </row>
    <row r="385" s="110" customFormat="true" ht="15" hidden="false" customHeight="false" outlineLevel="0" collapsed="false">
      <c r="A385" s="121"/>
      <c r="B385" s="133" t="s">
        <v>240</v>
      </c>
      <c r="C385" s="134" t="n">
        <v>1</v>
      </c>
      <c r="D385" s="135"/>
      <c r="E385" s="136"/>
      <c r="F385" s="137"/>
      <c r="G385" s="138"/>
      <c r="H385" s="138"/>
      <c r="I385" s="138"/>
      <c r="J385" s="139" t="n">
        <v>1</v>
      </c>
      <c r="K385" s="120"/>
    </row>
    <row r="386" s="110" customFormat="true" ht="15" hidden="false" customHeight="false" outlineLevel="0" collapsed="false">
      <c r="A386" s="121"/>
      <c r="B386" s="133" t="s">
        <v>375</v>
      </c>
      <c r="C386" s="134" t="n">
        <v>1</v>
      </c>
      <c r="D386" s="135"/>
      <c r="E386" s="136"/>
      <c r="F386" s="137"/>
      <c r="G386" s="138"/>
      <c r="H386" s="138"/>
      <c r="I386" s="138"/>
      <c r="J386" s="139" t="n">
        <v>1</v>
      </c>
      <c r="K386" s="120"/>
    </row>
    <row r="387" s="110" customFormat="true" ht="15.75" hidden="false" customHeight="false" outlineLevel="0" collapsed="false">
      <c r="A387" s="121"/>
      <c r="B387" s="140" t="s">
        <v>241</v>
      </c>
      <c r="C387" s="140"/>
      <c r="D387" s="140"/>
      <c r="E387" s="140"/>
      <c r="F387" s="140"/>
      <c r="G387" s="140"/>
      <c r="H387" s="140"/>
      <c r="I387" s="140"/>
      <c r="J387" s="141" t="n">
        <f aca="false">SUM(J385:J386)</f>
        <v>2</v>
      </c>
      <c r="K387" s="120"/>
    </row>
    <row r="388" s="110" customFormat="true" ht="15" hidden="false" customHeight="false" outlineLevel="0" collapsed="false">
      <c r="A388" s="122" t="s">
        <v>384</v>
      </c>
      <c r="B388" s="123" t="s">
        <v>182</v>
      </c>
      <c r="C388" s="124"/>
      <c r="D388" s="124"/>
      <c r="E388" s="125"/>
      <c r="F388" s="125"/>
      <c r="G388" s="126"/>
      <c r="H388" s="126"/>
      <c r="I388" s="126"/>
      <c r="J388" s="126"/>
      <c r="K388" s="120"/>
    </row>
    <row r="389" s="110" customFormat="true" ht="15.75" hidden="false" customHeight="false" outlineLevel="0" collapsed="false">
      <c r="A389" s="127"/>
      <c r="B389" s="124"/>
      <c r="C389" s="124"/>
      <c r="D389" s="124"/>
      <c r="E389" s="125"/>
      <c r="F389" s="125"/>
      <c r="G389" s="126"/>
      <c r="H389" s="126"/>
      <c r="I389" s="126"/>
      <c r="J389" s="126"/>
      <c r="K389" s="120"/>
    </row>
    <row r="390" s="110" customFormat="true" ht="15" hidden="false" customHeight="false" outlineLevel="0" collapsed="false">
      <c r="A390" s="121"/>
      <c r="B390" s="128" t="s">
        <v>212</v>
      </c>
      <c r="C390" s="129" t="s">
        <v>213</v>
      </c>
      <c r="D390" s="129" t="s">
        <v>214</v>
      </c>
      <c r="E390" s="130" t="s">
        <v>215</v>
      </c>
      <c r="F390" s="130" t="s">
        <v>216</v>
      </c>
      <c r="G390" s="131"/>
      <c r="H390" s="131"/>
      <c r="I390" s="131"/>
      <c r="J390" s="132" t="s">
        <v>339</v>
      </c>
      <c r="K390" s="120"/>
    </row>
    <row r="391" s="110" customFormat="true" ht="15" hidden="false" customHeight="false" outlineLevel="0" collapsed="false">
      <c r="A391" s="121"/>
      <c r="B391" s="133" t="s">
        <v>240</v>
      </c>
      <c r="C391" s="134" t="n">
        <v>1</v>
      </c>
      <c r="D391" s="135"/>
      <c r="E391" s="136"/>
      <c r="F391" s="137"/>
      <c r="G391" s="138"/>
      <c r="H391" s="138"/>
      <c r="I391" s="138"/>
      <c r="J391" s="139" t="n">
        <v>1</v>
      </c>
      <c r="K391" s="120"/>
    </row>
    <row r="392" s="110" customFormat="true" ht="15" hidden="false" customHeight="false" outlineLevel="0" collapsed="false">
      <c r="A392" s="121"/>
      <c r="B392" s="133" t="s">
        <v>375</v>
      </c>
      <c r="C392" s="134" t="n">
        <v>1</v>
      </c>
      <c r="D392" s="135"/>
      <c r="E392" s="136"/>
      <c r="F392" s="137"/>
      <c r="G392" s="138"/>
      <c r="H392" s="138"/>
      <c r="I392" s="138"/>
      <c r="J392" s="139" t="n">
        <v>1</v>
      </c>
      <c r="K392" s="120"/>
    </row>
    <row r="393" s="110" customFormat="true" ht="15.75" hidden="false" customHeight="false" outlineLevel="0" collapsed="false">
      <c r="A393" s="121"/>
      <c r="B393" s="140" t="s">
        <v>241</v>
      </c>
      <c r="C393" s="140"/>
      <c r="D393" s="140"/>
      <c r="E393" s="140"/>
      <c r="F393" s="140"/>
      <c r="G393" s="140"/>
      <c r="H393" s="140"/>
      <c r="I393" s="140"/>
      <c r="J393" s="141" t="n">
        <f aca="false">SUM(J391:J392)</f>
        <v>2</v>
      </c>
      <c r="K393" s="120"/>
    </row>
    <row r="394" s="110" customFormat="true" ht="15" hidden="false" customHeight="false" outlineLevel="0" collapsed="false">
      <c r="A394" s="122" t="s">
        <v>385</v>
      </c>
      <c r="B394" s="123" t="s">
        <v>185</v>
      </c>
      <c r="C394" s="124"/>
      <c r="D394" s="124"/>
      <c r="E394" s="125"/>
      <c r="F394" s="125"/>
      <c r="G394" s="126"/>
      <c r="H394" s="126"/>
      <c r="I394" s="126"/>
      <c r="J394" s="126"/>
      <c r="K394" s="120"/>
    </row>
    <row r="395" s="110" customFormat="true" ht="15.75" hidden="false" customHeight="false" outlineLevel="0" collapsed="false">
      <c r="A395" s="127"/>
      <c r="B395" s="124"/>
      <c r="C395" s="124"/>
      <c r="D395" s="124"/>
      <c r="E395" s="125"/>
      <c r="F395" s="125"/>
      <c r="G395" s="126"/>
      <c r="H395" s="126"/>
      <c r="I395" s="126"/>
      <c r="J395" s="126"/>
      <c r="K395" s="120"/>
    </row>
    <row r="396" s="110" customFormat="true" ht="15" hidden="false" customHeight="false" outlineLevel="0" collapsed="false">
      <c r="A396" s="121"/>
      <c r="B396" s="128" t="s">
        <v>212</v>
      </c>
      <c r="C396" s="129" t="s">
        <v>213</v>
      </c>
      <c r="D396" s="129" t="s">
        <v>214</v>
      </c>
      <c r="E396" s="130" t="s">
        <v>215</v>
      </c>
      <c r="F396" s="130" t="s">
        <v>216</v>
      </c>
      <c r="G396" s="131"/>
      <c r="H396" s="131"/>
      <c r="I396" s="131"/>
      <c r="J396" s="132" t="s">
        <v>339</v>
      </c>
      <c r="K396" s="120"/>
    </row>
    <row r="397" s="110" customFormat="true" ht="15" hidden="false" customHeight="false" outlineLevel="0" collapsed="false">
      <c r="A397" s="121"/>
      <c r="B397" s="133" t="s">
        <v>240</v>
      </c>
      <c r="C397" s="134" t="n">
        <v>1</v>
      </c>
      <c r="D397" s="135"/>
      <c r="E397" s="136"/>
      <c r="F397" s="137"/>
      <c r="G397" s="138"/>
      <c r="H397" s="138"/>
      <c r="I397" s="138"/>
      <c r="J397" s="139" t="n">
        <v>1</v>
      </c>
      <c r="K397" s="120"/>
    </row>
    <row r="398" s="110" customFormat="true" ht="15" hidden="false" customHeight="false" outlineLevel="0" collapsed="false">
      <c r="A398" s="121"/>
      <c r="B398" s="133" t="s">
        <v>375</v>
      </c>
      <c r="C398" s="134" t="n">
        <v>1</v>
      </c>
      <c r="D398" s="135"/>
      <c r="E398" s="136"/>
      <c r="F398" s="137"/>
      <c r="G398" s="138"/>
      <c r="H398" s="138"/>
      <c r="I398" s="138"/>
      <c r="J398" s="139" t="n">
        <v>1</v>
      </c>
      <c r="K398" s="120"/>
    </row>
    <row r="399" s="110" customFormat="true" ht="15.75" hidden="false" customHeight="false" outlineLevel="0" collapsed="false">
      <c r="A399" s="121"/>
      <c r="B399" s="140" t="s">
        <v>241</v>
      </c>
      <c r="C399" s="140"/>
      <c r="D399" s="140"/>
      <c r="E399" s="140"/>
      <c r="F399" s="140"/>
      <c r="G399" s="140"/>
      <c r="H399" s="140"/>
      <c r="I399" s="140"/>
      <c r="J399" s="141" t="n">
        <f aca="false">SUM(J397:J398)</f>
        <v>2</v>
      </c>
      <c r="K399" s="120"/>
    </row>
    <row r="400" s="110" customFormat="true" ht="15" hidden="false" customHeight="false" outlineLevel="0" collapsed="false">
      <c r="A400" s="127"/>
      <c r="B400" s="124"/>
      <c r="C400" s="124"/>
      <c r="D400" s="124"/>
      <c r="E400" s="125"/>
      <c r="F400" s="125"/>
      <c r="G400" s="126"/>
      <c r="H400" s="126"/>
      <c r="I400" s="126"/>
      <c r="J400" s="126"/>
      <c r="K400" s="120"/>
    </row>
    <row r="401" s="110" customFormat="true" ht="15" hidden="false" customHeight="false" outlineLevel="0" collapsed="false">
      <c r="A401" s="115" t="n">
        <v>10</v>
      </c>
      <c r="B401" s="116" t="s">
        <v>186</v>
      </c>
      <c r="C401" s="117"/>
      <c r="D401" s="117"/>
      <c r="E401" s="117"/>
      <c r="F401" s="117"/>
      <c r="G401" s="118"/>
      <c r="H401" s="118"/>
      <c r="I401" s="118"/>
      <c r="J401" s="181"/>
      <c r="K401" s="120"/>
    </row>
    <row r="402" s="110" customFormat="true" ht="15" hidden="false" customHeight="false" outlineLevel="0" collapsed="false">
      <c r="A402" s="121"/>
      <c r="B402" s="117"/>
      <c r="C402" s="117"/>
      <c r="D402" s="117"/>
      <c r="E402" s="117"/>
      <c r="F402" s="117"/>
      <c r="G402" s="118"/>
      <c r="H402" s="118"/>
      <c r="I402" s="118"/>
      <c r="J402" s="181"/>
      <c r="K402" s="120"/>
    </row>
    <row r="403" s="110" customFormat="true" ht="15" hidden="false" customHeight="false" outlineLevel="0" collapsed="false">
      <c r="A403" s="121"/>
      <c r="B403" s="117"/>
      <c r="C403" s="117"/>
      <c r="D403" s="117"/>
      <c r="E403" s="117"/>
      <c r="F403" s="117"/>
      <c r="G403" s="118"/>
      <c r="H403" s="118"/>
      <c r="I403" s="118"/>
      <c r="J403" s="181"/>
      <c r="K403" s="120"/>
    </row>
    <row r="404" s="110" customFormat="true" ht="15" hidden="false" customHeight="false" outlineLevel="0" collapsed="false">
      <c r="A404" s="122" t="s">
        <v>386</v>
      </c>
      <c r="B404" s="123" t="s">
        <v>189</v>
      </c>
      <c r="C404" s="124"/>
      <c r="D404" s="124"/>
      <c r="E404" s="125"/>
      <c r="F404" s="125"/>
      <c r="G404" s="126"/>
      <c r="H404" s="126"/>
      <c r="I404" s="126"/>
      <c r="J404" s="126"/>
      <c r="K404" s="120"/>
    </row>
    <row r="405" s="110" customFormat="true" ht="15.75" hidden="false" customHeight="false" outlineLevel="0" collapsed="false">
      <c r="A405" s="127"/>
      <c r="B405" s="124"/>
      <c r="C405" s="124"/>
      <c r="D405" s="124"/>
      <c r="E405" s="125"/>
      <c r="F405" s="125"/>
      <c r="G405" s="126"/>
      <c r="H405" s="126"/>
      <c r="I405" s="126"/>
      <c r="J405" s="126"/>
      <c r="K405" s="120"/>
    </row>
    <row r="406" s="110" customFormat="true" ht="15" hidden="false" customHeight="false" outlineLevel="0" collapsed="false">
      <c r="A406" s="121"/>
      <c r="B406" s="128" t="s">
        <v>212</v>
      </c>
      <c r="C406" s="129" t="s">
        <v>213</v>
      </c>
      <c r="D406" s="129" t="s">
        <v>214</v>
      </c>
      <c r="E406" s="130" t="s">
        <v>215</v>
      </c>
      <c r="F406" s="130" t="s">
        <v>216</v>
      </c>
      <c r="G406" s="131"/>
      <c r="H406" s="131"/>
      <c r="I406" s="131"/>
      <c r="J406" s="132" t="s">
        <v>387</v>
      </c>
      <c r="K406" s="120"/>
    </row>
    <row r="407" s="110" customFormat="true" ht="15" hidden="false" customHeight="false" outlineLevel="0" collapsed="false">
      <c r="A407" s="121"/>
      <c r="B407" s="133" t="s">
        <v>388</v>
      </c>
      <c r="C407" s="134" t="n">
        <v>15</v>
      </c>
      <c r="D407" s="135" t="n">
        <v>1.18</v>
      </c>
      <c r="E407" s="136" t="n">
        <v>2.6</v>
      </c>
      <c r="F407" s="137"/>
      <c r="G407" s="138"/>
      <c r="H407" s="138"/>
      <c r="I407" s="138"/>
      <c r="J407" s="139" t="n">
        <f aca="false">C407*D407*E407</f>
        <v>46.02</v>
      </c>
      <c r="K407" s="120"/>
    </row>
    <row r="408" s="110" customFormat="true" ht="15" hidden="false" customHeight="false" outlineLevel="0" collapsed="false">
      <c r="A408" s="121"/>
      <c r="B408" s="133" t="s">
        <v>389</v>
      </c>
      <c r="C408" s="134" t="n">
        <v>7</v>
      </c>
      <c r="D408" s="135" t="n">
        <v>1.18</v>
      </c>
      <c r="E408" s="136" t="n">
        <v>1.4</v>
      </c>
      <c r="F408" s="137"/>
      <c r="G408" s="138"/>
      <c r="H408" s="138"/>
      <c r="I408" s="138"/>
      <c r="J408" s="139" t="n">
        <f aca="false">C408*D408*E408</f>
        <v>11.564</v>
      </c>
      <c r="K408" s="120"/>
    </row>
    <row r="409" s="110" customFormat="true" ht="15.75" hidden="false" customHeight="false" outlineLevel="0" collapsed="false">
      <c r="A409" s="121"/>
      <c r="B409" s="140" t="s">
        <v>241</v>
      </c>
      <c r="C409" s="140"/>
      <c r="D409" s="140"/>
      <c r="E409" s="140"/>
      <c r="F409" s="140"/>
      <c r="G409" s="140"/>
      <c r="H409" s="140"/>
      <c r="I409" s="140"/>
      <c r="J409" s="141" t="n">
        <f aca="false">SUM(J407:J408)</f>
        <v>57.584</v>
      </c>
      <c r="K409" s="120"/>
    </row>
    <row r="411" s="110" customFormat="true" ht="15" hidden="false" customHeight="false" outlineLevel="0" collapsed="false">
      <c r="A411" s="122" t="s">
        <v>390</v>
      </c>
      <c r="B411" s="123" t="s">
        <v>192</v>
      </c>
      <c r="C411" s="124"/>
      <c r="D411" s="124"/>
      <c r="E411" s="125"/>
      <c r="F411" s="125"/>
      <c r="G411" s="126"/>
      <c r="H411" s="126"/>
      <c r="I411" s="126"/>
      <c r="J411" s="126"/>
      <c r="K411" s="120"/>
    </row>
    <row r="412" s="110" customFormat="true" ht="15.75" hidden="false" customHeight="false" outlineLevel="0" collapsed="false">
      <c r="A412" s="127"/>
      <c r="B412" s="124"/>
      <c r="C412" s="124"/>
      <c r="D412" s="124"/>
      <c r="E412" s="125"/>
      <c r="F412" s="125"/>
      <c r="G412" s="126"/>
      <c r="H412" s="126"/>
      <c r="I412" s="126"/>
      <c r="J412" s="126"/>
      <c r="K412" s="120"/>
    </row>
    <row r="413" s="110" customFormat="true" ht="15" hidden="false" customHeight="false" outlineLevel="0" collapsed="false">
      <c r="A413" s="121"/>
      <c r="B413" s="128" t="s">
        <v>212</v>
      </c>
      <c r="C413" s="129" t="s">
        <v>213</v>
      </c>
      <c r="D413" s="129" t="s">
        <v>214</v>
      </c>
      <c r="E413" s="130" t="s">
        <v>215</v>
      </c>
      <c r="F413" s="130" t="s">
        <v>216</v>
      </c>
      <c r="G413" s="131"/>
      <c r="H413" s="131"/>
      <c r="I413" s="131"/>
      <c r="J413" s="132" t="s">
        <v>391</v>
      </c>
      <c r="K413" s="120"/>
    </row>
    <row r="414" s="110" customFormat="true" ht="15" hidden="false" customHeight="false" outlineLevel="0" collapsed="false">
      <c r="A414" s="121"/>
      <c r="B414" s="133" t="s">
        <v>392</v>
      </c>
      <c r="C414" s="134" t="n">
        <v>2</v>
      </c>
      <c r="D414" s="135"/>
      <c r="E414" s="136" t="n">
        <v>5.1</v>
      </c>
      <c r="F414" s="137"/>
      <c r="G414" s="138"/>
      <c r="H414" s="138"/>
      <c r="I414" s="138"/>
      <c r="J414" s="139" t="n">
        <f aca="false">C414*E414</f>
        <v>10.2</v>
      </c>
      <c r="K414" s="120"/>
    </row>
    <row r="415" s="110" customFormat="true" ht="15.75" hidden="false" customHeight="false" outlineLevel="0" collapsed="false">
      <c r="A415" s="121"/>
      <c r="B415" s="140" t="s">
        <v>241</v>
      </c>
      <c r="C415" s="140"/>
      <c r="D415" s="140"/>
      <c r="E415" s="140"/>
      <c r="F415" s="140"/>
      <c r="G415" s="140"/>
      <c r="H415" s="140"/>
      <c r="I415" s="140"/>
      <c r="J415" s="141" t="n">
        <f aca="false">SUM(J414:J414)</f>
        <v>10.2</v>
      </c>
      <c r="K415" s="120"/>
    </row>
    <row r="417" s="110" customFormat="true" ht="15" hidden="false" customHeight="true" outlineLevel="0" collapsed="false">
      <c r="A417" s="182" t="s">
        <v>393</v>
      </c>
      <c r="B417" s="123" t="s">
        <v>201</v>
      </c>
      <c r="C417" s="124"/>
      <c r="D417" s="124"/>
      <c r="E417" s="125"/>
      <c r="F417" s="125"/>
      <c r="G417" s="126"/>
      <c r="H417" s="126"/>
      <c r="I417" s="126"/>
      <c r="J417" s="126"/>
      <c r="K417" s="120"/>
    </row>
    <row r="418" s="110" customFormat="true" ht="15.75" hidden="false" customHeight="false" outlineLevel="0" collapsed="false">
      <c r="A418" s="182"/>
      <c r="B418" s="124"/>
      <c r="C418" s="124"/>
      <c r="D418" s="124"/>
      <c r="E418" s="125"/>
      <c r="F418" s="125"/>
      <c r="G418" s="126"/>
      <c r="H418" s="126"/>
      <c r="I418" s="126"/>
      <c r="J418" s="126"/>
      <c r="K418" s="120"/>
    </row>
    <row r="419" s="110" customFormat="true" ht="15" hidden="false" customHeight="false" outlineLevel="0" collapsed="false">
      <c r="A419" s="121"/>
      <c r="B419" s="128" t="s">
        <v>212</v>
      </c>
      <c r="C419" s="129" t="s">
        <v>213</v>
      </c>
      <c r="D419" s="129" t="s">
        <v>214</v>
      </c>
      <c r="E419" s="130" t="s">
        <v>394</v>
      </c>
      <c r="F419" s="130" t="s">
        <v>216</v>
      </c>
      <c r="G419" s="183" t="s">
        <v>395</v>
      </c>
      <c r="H419" s="131"/>
      <c r="I419" s="131"/>
      <c r="J419" s="132" t="s">
        <v>396</v>
      </c>
      <c r="K419" s="120"/>
    </row>
    <row r="420" s="110" customFormat="true" ht="15" hidden="false" customHeight="false" outlineLevel="0" collapsed="false">
      <c r="A420" s="121"/>
      <c r="B420" s="133" t="s">
        <v>397</v>
      </c>
      <c r="C420" s="134"/>
      <c r="D420" s="135"/>
      <c r="E420" s="136"/>
      <c r="F420" s="137"/>
      <c r="G420" s="138"/>
      <c r="H420" s="138"/>
      <c r="I420" s="138"/>
      <c r="J420" s="139" t="n">
        <v>17.84</v>
      </c>
      <c r="K420" s="120"/>
    </row>
    <row r="421" s="110" customFormat="true" ht="15" hidden="false" customHeight="false" outlineLevel="0" collapsed="false">
      <c r="A421" s="121"/>
      <c r="B421" s="133" t="s">
        <v>398</v>
      </c>
      <c r="C421" s="134" t="n">
        <v>1</v>
      </c>
      <c r="D421" s="135" t="n">
        <v>1</v>
      </c>
      <c r="E421" s="136" t="n">
        <v>1</v>
      </c>
      <c r="F421" s="137"/>
      <c r="G421" s="138" t="n">
        <v>1</v>
      </c>
      <c r="H421" s="138"/>
      <c r="I421" s="138"/>
      <c r="J421" s="139" t="n">
        <f aca="false">G421*E421*D421*C421</f>
        <v>1</v>
      </c>
      <c r="K421" s="120"/>
    </row>
    <row r="422" s="110" customFormat="true" ht="15" hidden="false" customHeight="false" outlineLevel="0" collapsed="false">
      <c r="A422" s="121"/>
      <c r="B422" s="133" t="s">
        <v>399</v>
      </c>
      <c r="C422" s="134" t="n">
        <v>1</v>
      </c>
      <c r="D422" s="135" t="n">
        <v>0.1</v>
      </c>
      <c r="E422" s="136" t="n">
        <v>79.87</v>
      </c>
      <c r="F422" s="137"/>
      <c r="G422" s="138" t="n">
        <v>1.3</v>
      </c>
      <c r="H422" s="138"/>
      <c r="I422" s="138"/>
      <c r="J422" s="139" t="n">
        <f aca="false">G422*E422*D422*C422</f>
        <v>10.3831</v>
      </c>
      <c r="K422" s="120"/>
    </row>
    <row r="423" s="110" customFormat="true" ht="15" hidden="false" customHeight="false" outlineLevel="0" collapsed="false">
      <c r="A423" s="121"/>
      <c r="B423" s="133" t="s">
        <v>400</v>
      </c>
      <c r="C423" s="134" t="n">
        <v>1</v>
      </c>
      <c r="D423" s="135" t="n">
        <v>0.03</v>
      </c>
      <c r="E423" s="136" t="n">
        <v>56.14</v>
      </c>
      <c r="F423" s="137"/>
      <c r="G423" s="138" t="n">
        <v>1.3</v>
      </c>
      <c r="H423" s="138"/>
      <c r="I423" s="138"/>
      <c r="J423" s="139" t="n">
        <f aca="false">G423*E423*D423*C423</f>
        <v>2.18946</v>
      </c>
      <c r="K423" s="120"/>
    </row>
    <row r="424" s="110" customFormat="true" ht="15" hidden="false" customHeight="false" outlineLevel="0" collapsed="false">
      <c r="A424" s="121"/>
      <c r="B424" s="133" t="s">
        <v>401</v>
      </c>
      <c r="C424" s="134" t="n">
        <v>1</v>
      </c>
      <c r="D424" s="135" t="n">
        <v>0.03</v>
      </c>
      <c r="E424" s="136" t="n">
        <v>54.63</v>
      </c>
      <c r="F424" s="137"/>
      <c r="G424" s="138" t="n">
        <v>1.3</v>
      </c>
      <c r="H424" s="138"/>
      <c r="I424" s="138"/>
      <c r="J424" s="139" t="n">
        <f aca="false">G424*E424*D424*C424</f>
        <v>2.13057</v>
      </c>
      <c r="K424" s="120"/>
    </row>
    <row r="425" s="110" customFormat="true" ht="15" hidden="false" customHeight="false" outlineLevel="0" collapsed="false">
      <c r="A425" s="121"/>
      <c r="B425" s="133" t="s">
        <v>402</v>
      </c>
      <c r="C425" s="134" t="n">
        <v>1</v>
      </c>
      <c r="D425" s="135" t="n">
        <v>0.03</v>
      </c>
      <c r="E425" s="136" t="n">
        <v>101.3</v>
      </c>
      <c r="F425" s="137"/>
      <c r="G425" s="138" t="n">
        <v>1.3</v>
      </c>
      <c r="H425" s="138"/>
      <c r="I425" s="138"/>
      <c r="J425" s="139" t="n">
        <f aca="false">G425*E425*D425*C425</f>
        <v>3.9507</v>
      </c>
      <c r="K425" s="120"/>
    </row>
    <row r="426" s="110" customFormat="true" ht="15" hidden="false" customHeight="false" outlineLevel="0" collapsed="false">
      <c r="A426" s="121"/>
      <c r="B426" s="133" t="s">
        <v>403</v>
      </c>
      <c r="C426" s="134" t="n">
        <v>1</v>
      </c>
      <c r="D426" s="135" t="n">
        <v>0.03</v>
      </c>
      <c r="E426" s="136" t="n">
        <v>91.84</v>
      </c>
      <c r="F426" s="137"/>
      <c r="G426" s="138" t="n">
        <v>1.3</v>
      </c>
      <c r="H426" s="138"/>
      <c r="I426" s="138"/>
      <c r="J426" s="139" t="n">
        <f aca="false">G426*E426*D426*C426</f>
        <v>3.58176</v>
      </c>
      <c r="K426" s="120"/>
    </row>
    <row r="427" s="110" customFormat="true" ht="15.75" hidden="false" customHeight="false" outlineLevel="0" collapsed="false">
      <c r="A427" s="121"/>
      <c r="B427" s="140" t="s">
        <v>241</v>
      </c>
      <c r="C427" s="140"/>
      <c r="D427" s="140"/>
      <c r="E427" s="140"/>
      <c r="F427" s="140"/>
      <c r="G427" s="140"/>
      <c r="H427" s="140"/>
      <c r="I427" s="140"/>
      <c r="J427" s="141" t="n">
        <f aca="false">SUM(J420:J426)</f>
        <v>41.07559</v>
      </c>
      <c r="K427" s="120"/>
    </row>
    <row r="431" customFormat="false" ht="15" hidden="false" customHeight="true" outlineLevel="0" collapsed="false">
      <c r="A431" s="182" t="s">
        <v>404</v>
      </c>
      <c r="B431" s="123" t="s">
        <v>201</v>
      </c>
      <c r="C431" s="124"/>
      <c r="D431" s="124"/>
      <c r="E431" s="125"/>
      <c r="F431" s="125"/>
      <c r="G431" s="126"/>
      <c r="H431" s="126"/>
      <c r="I431" s="126"/>
      <c r="J431" s="126"/>
    </row>
    <row r="432" customFormat="false" ht="15.75" hidden="false" customHeight="false" outlineLevel="0" collapsed="false">
      <c r="A432" s="182"/>
      <c r="B432" s="124"/>
      <c r="C432" s="124"/>
      <c r="D432" s="124"/>
      <c r="E432" s="125"/>
      <c r="F432" s="125"/>
      <c r="G432" s="126"/>
      <c r="H432" s="126"/>
      <c r="I432" s="126"/>
      <c r="J432" s="126"/>
    </row>
    <row r="433" customFormat="false" ht="15" hidden="false" customHeight="false" outlineLevel="0" collapsed="false">
      <c r="A433" s="121"/>
      <c r="B433" s="128" t="s">
        <v>212</v>
      </c>
      <c r="C433" s="129" t="s">
        <v>213</v>
      </c>
      <c r="D433" s="129" t="s">
        <v>405</v>
      </c>
      <c r="E433" s="130"/>
      <c r="F433" s="130"/>
      <c r="G433" s="183" t="s">
        <v>406</v>
      </c>
      <c r="H433" s="131"/>
      <c r="I433" s="131"/>
      <c r="J433" s="132" t="s">
        <v>396</v>
      </c>
    </row>
    <row r="434" customFormat="false" ht="15" hidden="false" customHeight="false" outlineLevel="0" collapsed="false">
      <c r="A434" s="121"/>
      <c r="B434" s="133" t="s">
        <v>407</v>
      </c>
      <c r="C434" s="134"/>
      <c r="D434" s="135"/>
      <c r="E434" s="136"/>
      <c r="F434" s="137"/>
      <c r="G434" s="138"/>
      <c r="H434" s="138"/>
      <c r="I434" s="138"/>
      <c r="J434" s="139"/>
    </row>
    <row r="435" customFormat="false" ht="15" hidden="false" customHeight="false" outlineLevel="0" collapsed="false">
      <c r="A435" s="121"/>
      <c r="B435" s="133" t="s">
        <v>398</v>
      </c>
      <c r="C435" s="134" t="n">
        <v>1</v>
      </c>
      <c r="D435" s="135" t="n">
        <v>26</v>
      </c>
      <c r="E435" s="136"/>
      <c r="F435" s="137"/>
      <c r="G435" s="138" t="n">
        <f aca="false">J427</f>
        <v>41.07559</v>
      </c>
      <c r="H435" s="138"/>
      <c r="I435" s="138"/>
      <c r="J435" s="139" t="n">
        <f aca="false">G435*D435</f>
        <v>1067.96534</v>
      </c>
    </row>
    <row r="436" customFormat="false" ht="15.75" hidden="false" customHeight="false" outlineLevel="0" collapsed="false">
      <c r="B436" s="140" t="s">
        <v>241</v>
      </c>
      <c r="C436" s="140"/>
      <c r="D436" s="140"/>
      <c r="E436" s="140"/>
      <c r="F436" s="140"/>
      <c r="G436" s="140"/>
      <c r="H436" s="140"/>
      <c r="I436" s="140"/>
      <c r="J436" s="141" t="n">
        <f aca="false">SUM(J434:J435)</f>
        <v>1067.96534</v>
      </c>
    </row>
  </sheetData>
  <mergeCells count="119">
    <mergeCell ref="A1:K1"/>
    <mergeCell ref="A2:K2"/>
    <mergeCell ref="B11:I11"/>
    <mergeCell ref="B31:I31"/>
    <mergeCell ref="B37:I37"/>
    <mergeCell ref="B47:I47"/>
    <mergeCell ref="B52:I52"/>
    <mergeCell ref="B57:I57"/>
    <mergeCell ref="B62:I62"/>
    <mergeCell ref="B70:I70"/>
    <mergeCell ref="B73:F73"/>
    <mergeCell ref="B75:B76"/>
    <mergeCell ref="C75:C76"/>
    <mergeCell ref="D75:D76"/>
    <mergeCell ref="E75:E76"/>
    <mergeCell ref="F75:I75"/>
    <mergeCell ref="J75:J76"/>
    <mergeCell ref="B84:I84"/>
    <mergeCell ref="B91:B92"/>
    <mergeCell ref="C91:C92"/>
    <mergeCell ref="D91:D92"/>
    <mergeCell ref="E91:E92"/>
    <mergeCell ref="F91:I91"/>
    <mergeCell ref="J91:J92"/>
    <mergeCell ref="B102:I102"/>
    <mergeCell ref="B108:I108"/>
    <mergeCell ref="B113:B114"/>
    <mergeCell ref="C113:C114"/>
    <mergeCell ref="D113:D114"/>
    <mergeCell ref="E113:E114"/>
    <mergeCell ref="F113:I113"/>
    <mergeCell ref="J113:J114"/>
    <mergeCell ref="B122:I122"/>
    <mergeCell ref="B131:I131"/>
    <mergeCell ref="B140:I140"/>
    <mergeCell ref="B146:I146"/>
    <mergeCell ref="B177:I177"/>
    <mergeCell ref="B183:I183"/>
    <mergeCell ref="B199:I199"/>
    <mergeCell ref="B205:I205"/>
    <mergeCell ref="B214:I214"/>
    <mergeCell ref="B221:I221"/>
    <mergeCell ref="B226:I226"/>
    <mergeCell ref="B231:I231"/>
    <mergeCell ref="B236:I236"/>
    <mergeCell ref="B241:I241"/>
    <mergeCell ref="B248:I248"/>
    <mergeCell ref="B253:I253"/>
    <mergeCell ref="B258:I258"/>
    <mergeCell ref="B263:I263"/>
    <mergeCell ref="B268:I268"/>
    <mergeCell ref="B273:I273"/>
    <mergeCell ref="B278:I278"/>
    <mergeCell ref="B283:B284"/>
    <mergeCell ref="C283:C284"/>
    <mergeCell ref="D283:D284"/>
    <mergeCell ref="E283:E284"/>
    <mergeCell ref="F283:I283"/>
    <mergeCell ref="J283:J284"/>
    <mergeCell ref="B290:I290"/>
    <mergeCell ref="B294:B295"/>
    <mergeCell ref="C294:C295"/>
    <mergeCell ref="D294:D295"/>
    <mergeCell ref="E294:E295"/>
    <mergeCell ref="F294:I294"/>
    <mergeCell ref="J294:J295"/>
    <mergeCell ref="B301:I301"/>
    <mergeCell ref="B304:B305"/>
    <mergeCell ref="C304:C305"/>
    <mergeCell ref="D304:D305"/>
    <mergeCell ref="E304:E305"/>
    <mergeCell ref="F304:I304"/>
    <mergeCell ref="J304:J305"/>
    <mergeCell ref="B311:I311"/>
    <mergeCell ref="B314:B315"/>
    <mergeCell ref="C314:C315"/>
    <mergeCell ref="D314:D315"/>
    <mergeCell ref="E314:E315"/>
    <mergeCell ref="F314:I314"/>
    <mergeCell ref="J314:J315"/>
    <mergeCell ref="B317:I317"/>
    <mergeCell ref="B320:B321"/>
    <mergeCell ref="C320:C321"/>
    <mergeCell ref="D320:D321"/>
    <mergeCell ref="E320:E321"/>
    <mergeCell ref="F320:I320"/>
    <mergeCell ref="J320:J321"/>
    <mergeCell ref="B323:I323"/>
    <mergeCell ref="B326:B327"/>
    <mergeCell ref="C326:C327"/>
    <mergeCell ref="D326:D327"/>
    <mergeCell ref="E326:E327"/>
    <mergeCell ref="F326:I326"/>
    <mergeCell ref="J326:J327"/>
    <mergeCell ref="B329:I329"/>
    <mergeCell ref="B332:B333"/>
    <mergeCell ref="C332:C333"/>
    <mergeCell ref="D332:D333"/>
    <mergeCell ref="E332:E333"/>
    <mergeCell ref="F332:I332"/>
    <mergeCell ref="J332:J333"/>
    <mergeCell ref="B335:I335"/>
    <mergeCell ref="B344:I344"/>
    <mergeCell ref="B350:I350"/>
    <mergeCell ref="B356:I356"/>
    <mergeCell ref="B361:I361"/>
    <mergeCell ref="B366:I366"/>
    <mergeCell ref="B371:I371"/>
    <mergeCell ref="B376:I376"/>
    <mergeCell ref="B381:I381"/>
    <mergeCell ref="B387:I387"/>
    <mergeCell ref="B393:I393"/>
    <mergeCell ref="B399:I399"/>
    <mergeCell ref="B409:I409"/>
    <mergeCell ref="B415:I415"/>
    <mergeCell ref="A417:A418"/>
    <mergeCell ref="B427:I427"/>
    <mergeCell ref="A431:A432"/>
    <mergeCell ref="B436:I43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6.42"/>
    <col collapsed="false" customWidth="true" hidden="false" outlineLevel="0" max="3" min="3" style="3" width="12.85"/>
    <col collapsed="false" customWidth="true" hidden="false" outlineLevel="0" max="4" min="4" style="3" width="11.13"/>
    <col collapsed="false" customWidth="true" hidden="false" outlineLevel="0" max="5" min="5" style="4" width="11.13"/>
    <col collapsed="false" customWidth="true" hidden="false" outlineLevel="0" max="6" min="6" style="5" width="11.13"/>
    <col collapsed="false" customWidth="true" hidden="false" outlineLevel="0" max="7" min="7" style="2" width="7.7"/>
    <col collapsed="false" customWidth="true" hidden="false" outlineLevel="0" max="8" min="8" style="2" width="11.13"/>
    <col collapsed="false" customWidth="true" hidden="false" outlineLevel="0" max="9" min="9" style="2" width="7.7"/>
    <col collapsed="false" customWidth="true" hidden="false" outlineLevel="0" max="10" min="10" style="2" width="11.13"/>
    <col collapsed="false" customWidth="true" hidden="false" outlineLevel="0" max="11" min="11" style="2" width="8.99"/>
    <col collapsed="false" customWidth="true" hidden="false" outlineLevel="0" max="12" min="12" style="2" width="11.13"/>
    <col collapsed="false" customWidth="true" hidden="false" outlineLevel="0" max="13" min="13" style="2" width="7.7"/>
    <col collapsed="false" customWidth="true" hidden="false" outlineLevel="0" max="14" min="14" style="2" width="11.13"/>
    <col collapsed="false" customWidth="false" hidden="false" outlineLevel="0" max="257" min="15" style="2" width="9.14"/>
  </cols>
  <sheetData>
    <row r="1" customFormat="false" ht="99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21" hidden="false" customHeight="true" outlineLevel="0" collapsed="false">
      <c r="A2" s="184" t="s">
        <v>408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</row>
    <row r="3" customFormat="false" ht="20.25" hidden="false" customHeight="true" outlineLevel="0" collapsed="false">
      <c r="A3" s="185" t="str">
        <f aca="false">'Orçamento Resumo'!A3:B3</f>
        <v>OBRA: REFORMA CAMPUS AVANÇADO CABEDELO CENTRO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  <c r="M3" s="186"/>
      <c r="N3" s="186"/>
    </row>
    <row r="4" customFormat="false" ht="20.2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38"/>
      <c r="M4" s="38"/>
      <c r="N4" s="38"/>
    </row>
    <row r="5" customFormat="false" ht="14.25" hidden="false" customHeight="true" outlineLevel="0" collapsed="false">
      <c r="A5" s="188" t="s">
        <v>2</v>
      </c>
      <c r="B5" s="189" t="s">
        <v>3</v>
      </c>
      <c r="C5" s="190" t="s">
        <v>409</v>
      </c>
      <c r="D5" s="190" t="s">
        <v>7</v>
      </c>
      <c r="E5" s="191" t="s">
        <v>207</v>
      </c>
      <c r="F5" s="190" t="s">
        <v>410</v>
      </c>
      <c r="G5" s="192" t="s">
        <v>411</v>
      </c>
      <c r="H5" s="192"/>
      <c r="I5" s="192" t="s">
        <v>412</v>
      </c>
      <c r="J5" s="192"/>
      <c r="K5" s="192" t="s">
        <v>413</v>
      </c>
      <c r="L5" s="192"/>
      <c r="M5" s="192" t="s">
        <v>414</v>
      </c>
      <c r="N5" s="192"/>
    </row>
    <row r="6" customFormat="false" ht="14.25" hidden="false" customHeight="true" outlineLevel="0" collapsed="false">
      <c r="A6" s="188"/>
      <c r="B6" s="189"/>
      <c r="C6" s="190"/>
      <c r="D6" s="190"/>
      <c r="E6" s="191"/>
      <c r="F6" s="190"/>
      <c r="G6" s="193" t="s">
        <v>7</v>
      </c>
      <c r="H6" s="193" t="s">
        <v>415</v>
      </c>
      <c r="I6" s="193" t="s">
        <v>7</v>
      </c>
      <c r="J6" s="193" t="s">
        <v>415</v>
      </c>
      <c r="K6" s="193" t="s">
        <v>7</v>
      </c>
      <c r="L6" s="193" t="s">
        <v>415</v>
      </c>
      <c r="M6" s="193" t="s">
        <v>7</v>
      </c>
      <c r="N6" s="193" t="s">
        <v>415</v>
      </c>
    </row>
    <row r="7" customFormat="false" ht="15" hidden="false" customHeight="true" outlineLevel="0" collapsed="false">
      <c r="A7" s="194" t="n">
        <f aca="false">'Orçamento Resumo'!A6</f>
        <v>1</v>
      </c>
      <c r="B7" s="195" t="str">
        <f aca="false">'Orçamento Sintético'!D7</f>
        <v>SERVIÇOS PRELIMINARES</v>
      </c>
      <c r="C7" s="196" t="n">
        <f aca="false">'Orçamento Resumo'!E6</f>
        <v>4913.093198</v>
      </c>
      <c r="D7" s="197" t="n">
        <f aca="false">'Orçamento Resumo'!F6</f>
        <v>0.0452368567089492</v>
      </c>
      <c r="E7" s="198" t="n">
        <f aca="false">C7*0.2369</f>
        <v>1163.9117786062</v>
      </c>
      <c r="F7" s="199" t="n">
        <f aca="false">E7+C7</f>
        <v>6077.0049766062</v>
      </c>
      <c r="G7" s="200" t="n">
        <v>1</v>
      </c>
      <c r="H7" s="201" t="n">
        <f aca="false">$F7*G7</f>
        <v>6077.0049766062</v>
      </c>
      <c r="I7" s="202"/>
      <c r="J7" s="203" t="n">
        <f aca="false">$F7*I7</f>
        <v>0</v>
      </c>
      <c r="K7" s="202"/>
      <c r="L7" s="203" t="n">
        <f aca="false">$F7*K7</f>
        <v>0</v>
      </c>
      <c r="M7" s="202"/>
      <c r="N7" s="203" t="n">
        <f aca="false">$F7*M7</f>
        <v>0</v>
      </c>
      <c r="O7" s="204" t="n">
        <f aca="false">M7+K7+I7+G7</f>
        <v>1</v>
      </c>
    </row>
    <row r="8" customFormat="false" ht="15" hidden="false" customHeight="true" outlineLevel="0" collapsed="false">
      <c r="A8" s="205" t="n">
        <f aca="false">'Orçamento Resumo'!A7</f>
        <v>2</v>
      </c>
      <c r="B8" s="206" t="str">
        <f aca="false">'Orçamento Sintético'!D16</f>
        <v>ALVENARIAS E VEDAÇÕES</v>
      </c>
      <c r="C8" s="198" t="n">
        <f aca="false">'Orçamento Resumo'!E7</f>
        <v>1534.425</v>
      </c>
      <c r="D8" s="207" t="n">
        <f aca="false">'Orçamento Resumo'!F7</f>
        <v>0.0141280779863662</v>
      </c>
      <c r="E8" s="198" t="n">
        <f aca="false">C8*0.2369</f>
        <v>363.5052825</v>
      </c>
      <c r="F8" s="199" t="n">
        <f aca="false">E8+C8</f>
        <v>1897.9302825</v>
      </c>
      <c r="G8" s="200" t="n">
        <v>1</v>
      </c>
      <c r="H8" s="201" t="n">
        <f aca="false">$F8*G8</f>
        <v>1897.9302825</v>
      </c>
      <c r="I8" s="202"/>
      <c r="J8" s="203" t="n">
        <f aca="false">$F8*I8</f>
        <v>0</v>
      </c>
      <c r="K8" s="202"/>
      <c r="L8" s="203" t="n">
        <f aca="false">$F8*K8</f>
        <v>0</v>
      </c>
      <c r="M8" s="202"/>
      <c r="N8" s="203" t="n">
        <f aca="false">$F8*M8</f>
        <v>0</v>
      </c>
      <c r="O8" s="204" t="n">
        <f aca="false">M8+K8+I8+G8</f>
        <v>1</v>
      </c>
    </row>
    <row r="9" customFormat="false" ht="15" hidden="false" customHeight="true" outlineLevel="0" collapsed="false">
      <c r="A9" s="205" t="n">
        <f aca="false">'Orçamento Resumo'!A8</f>
        <v>3</v>
      </c>
      <c r="B9" s="206" t="str">
        <f aca="false">'Orçamento Sintético'!D18</f>
        <v>REVESTIMENTO</v>
      </c>
      <c r="C9" s="198" t="n">
        <f aca="false">'Orçamento Resumo'!E8</f>
        <v>6431.84475</v>
      </c>
      <c r="D9" s="207" t="n">
        <f aca="false">'Orçamento Resumo'!F8</f>
        <v>0.0592206228549458</v>
      </c>
      <c r="E9" s="198" t="n">
        <f aca="false">C9*0.2369</f>
        <v>1523.704021275</v>
      </c>
      <c r="F9" s="199" t="n">
        <f aca="false">E9+C9</f>
        <v>7955.548771275</v>
      </c>
      <c r="G9" s="200"/>
      <c r="H9" s="201" t="n">
        <f aca="false">$F9*G9</f>
        <v>0</v>
      </c>
      <c r="I9" s="200" t="n">
        <v>0.8</v>
      </c>
      <c r="J9" s="201" t="n">
        <f aca="false">$F9*I9</f>
        <v>6364.43901702</v>
      </c>
      <c r="K9" s="200" t="n">
        <v>0.2</v>
      </c>
      <c r="L9" s="201" t="n">
        <f aca="false">$F9*K9</f>
        <v>1591.109754255</v>
      </c>
      <c r="M9" s="202"/>
      <c r="N9" s="203" t="n">
        <f aca="false">$F9*M9</f>
        <v>0</v>
      </c>
      <c r="O9" s="204" t="n">
        <f aca="false">M9+K9+I9+G9</f>
        <v>1</v>
      </c>
    </row>
    <row r="10" customFormat="false" ht="15" hidden="false" customHeight="true" outlineLevel="0" collapsed="false">
      <c r="A10" s="205" t="n">
        <f aca="false">'Orçamento Resumo'!A9</f>
        <v>4</v>
      </c>
      <c r="B10" s="206" t="str">
        <f aca="false">'Orçamento Sintético'!D23</f>
        <v>FORROS</v>
      </c>
      <c r="C10" s="198" t="n">
        <f aca="false">'Orçamento Resumo'!E9</f>
        <v>3202.93664</v>
      </c>
      <c r="D10" s="207" t="n">
        <f aca="false">'Orçamento Resumo'!F9</f>
        <v>0.0294907464589731</v>
      </c>
      <c r="E10" s="198" t="n">
        <f aca="false">C10*0.2369</f>
        <v>758.775690016</v>
      </c>
      <c r="F10" s="199" t="n">
        <f aca="false">E10+C10</f>
        <v>3961.712330016</v>
      </c>
      <c r="G10" s="202"/>
      <c r="H10" s="203" t="n">
        <f aca="false">$F10*G10</f>
        <v>0</v>
      </c>
      <c r="I10" s="202"/>
      <c r="J10" s="203" t="n">
        <f aca="false">$F10*I10</f>
        <v>0</v>
      </c>
      <c r="K10" s="202"/>
      <c r="L10" s="203" t="n">
        <f aca="false">$F10*K10</f>
        <v>0</v>
      </c>
      <c r="M10" s="200" t="n">
        <v>1</v>
      </c>
      <c r="N10" s="201" t="n">
        <f aca="false">$F10*M10</f>
        <v>3961.712330016</v>
      </c>
      <c r="O10" s="204" t="n">
        <f aca="false">M10+K10+I10+G10</f>
        <v>1</v>
      </c>
    </row>
    <row r="11" customFormat="false" ht="15" hidden="false" customHeight="true" outlineLevel="0" collapsed="false">
      <c r="A11" s="205" t="n">
        <f aca="false">'Orçamento Resumo'!A10</f>
        <v>5</v>
      </c>
      <c r="B11" s="206" t="str">
        <f aca="false">'Orçamento Sintético'!D26</f>
        <v>COBERTA</v>
      </c>
      <c r="C11" s="198" t="n">
        <f aca="false">'Orçamento Resumo'!E10</f>
        <v>53500.4519</v>
      </c>
      <c r="D11" s="207" t="n">
        <f aca="false">'Orçamento Resumo'!F10</f>
        <v>0.492600522507803</v>
      </c>
      <c r="E11" s="198" t="n">
        <f aca="false">C11*0.2369</f>
        <v>12674.25705511</v>
      </c>
      <c r="F11" s="199" t="n">
        <f aca="false">E11+C11</f>
        <v>66174.70895511</v>
      </c>
      <c r="G11" s="202"/>
      <c r="H11" s="203" t="n">
        <f aca="false">$F11*G11</f>
        <v>0</v>
      </c>
      <c r="I11" s="200" t="n">
        <v>0.4</v>
      </c>
      <c r="J11" s="201" t="n">
        <f aca="false">$F11*I11</f>
        <v>26469.883582044</v>
      </c>
      <c r="K11" s="200" t="n">
        <v>0.4</v>
      </c>
      <c r="L11" s="201" t="n">
        <f aca="false">$F11*K11</f>
        <v>26469.883582044</v>
      </c>
      <c r="M11" s="200" t="n">
        <v>0.2</v>
      </c>
      <c r="N11" s="201" t="n">
        <f aca="false">$F11*M11</f>
        <v>13234.941791022</v>
      </c>
      <c r="O11" s="204" t="n">
        <f aca="false">M11+K11+I11+G11</f>
        <v>1</v>
      </c>
    </row>
    <row r="12" customFormat="false" ht="15" hidden="false" customHeight="true" outlineLevel="0" collapsed="false">
      <c r="A12" s="205" t="n">
        <f aca="false">'Orçamento Resumo'!A11</f>
        <v>6</v>
      </c>
      <c r="B12" s="206" t="str">
        <f aca="false">'Orçamento Sintético'!D32</f>
        <v>ESQUADRIAS</v>
      </c>
      <c r="C12" s="198" t="n">
        <f aca="false">'Orçamento Resumo'!E11</f>
        <v>12083.3237</v>
      </c>
      <c r="D12" s="207" t="n">
        <f aca="false">'Orçamento Resumo'!F11</f>
        <v>0.111256098908782</v>
      </c>
      <c r="E12" s="198" t="n">
        <f aca="false">C12*0.2369</f>
        <v>2862.53938453</v>
      </c>
      <c r="F12" s="199" t="n">
        <f aca="false">E12+C12</f>
        <v>14945.86308453</v>
      </c>
      <c r="G12" s="202"/>
      <c r="H12" s="203" t="n">
        <f aca="false">$F12*G12</f>
        <v>0</v>
      </c>
      <c r="I12" s="200" t="n">
        <v>0.5</v>
      </c>
      <c r="J12" s="201" t="n">
        <f aca="false">$F12*I12</f>
        <v>7472.931542265</v>
      </c>
      <c r="K12" s="200" t="n">
        <v>0.5</v>
      </c>
      <c r="L12" s="201" t="n">
        <f aca="false">$F12*K12</f>
        <v>7472.931542265</v>
      </c>
      <c r="M12" s="208"/>
      <c r="N12" s="209" t="n">
        <f aca="false">$F12*M12</f>
        <v>0</v>
      </c>
      <c r="O12" s="204" t="n">
        <f aca="false">M12+K12+I12+G12</f>
        <v>1</v>
      </c>
    </row>
    <row r="13" customFormat="false" ht="15" hidden="false" customHeight="true" outlineLevel="0" collapsed="false">
      <c r="A13" s="205" t="n">
        <f aca="false">'Orçamento Resumo'!A12</f>
        <v>7</v>
      </c>
      <c r="B13" s="206" t="str">
        <f aca="false">'Orçamento Sintético'!D38</f>
        <v>PAVIMENTAÇÃO</v>
      </c>
      <c r="C13" s="198" t="n">
        <f aca="false">'Orçamento Resumo'!E12</f>
        <v>3123.672969</v>
      </c>
      <c r="D13" s="207" t="n">
        <f aca="false">'Orçamento Resumo'!F12</f>
        <v>0.0287609334505995</v>
      </c>
      <c r="E13" s="198" t="n">
        <f aca="false">C13*0.2369</f>
        <v>739.9981263561</v>
      </c>
      <c r="F13" s="199" t="n">
        <f aca="false">E13+C13</f>
        <v>3863.6710953561</v>
      </c>
      <c r="G13" s="200" t="n">
        <v>0.4</v>
      </c>
      <c r="H13" s="201" t="n">
        <f aca="false">$F13*G13</f>
        <v>1545.46843814244</v>
      </c>
      <c r="I13" s="200" t="n">
        <v>0.6</v>
      </c>
      <c r="J13" s="201" t="n">
        <f aca="false">$F13*I13</f>
        <v>2318.20265721366</v>
      </c>
      <c r="K13" s="202"/>
      <c r="L13" s="203"/>
      <c r="M13" s="202"/>
      <c r="N13" s="203"/>
      <c r="O13" s="204" t="n">
        <f aca="false">M13+K13+I13+G13</f>
        <v>1</v>
      </c>
    </row>
    <row r="14" customFormat="false" ht="15" hidden="false" customHeight="true" outlineLevel="0" collapsed="false">
      <c r="A14" s="205" t="n">
        <f aca="false">'Orçamento Resumo'!A13</f>
        <v>8</v>
      </c>
      <c r="B14" s="206" t="str">
        <f aca="false">'Orçamento Sintético'!D46</f>
        <v>PINTURA</v>
      </c>
      <c r="C14" s="198" t="n">
        <f aca="false">'Orçamento Resumo'!E13</f>
        <v>1620.0637856</v>
      </c>
      <c r="D14" s="207" t="n">
        <f aca="false">'Orçamento Resumo'!F13</f>
        <v>0.0149165892799221</v>
      </c>
      <c r="E14" s="198" t="n">
        <f aca="false">C14*0.2369</f>
        <v>383.79311080864</v>
      </c>
      <c r="F14" s="199" t="n">
        <f aca="false">E14+C14</f>
        <v>2003.85689640864</v>
      </c>
      <c r="G14" s="202"/>
      <c r="H14" s="203" t="n">
        <f aca="false">$F14*G14</f>
        <v>0</v>
      </c>
      <c r="I14" s="202"/>
      <c r="J14" s="203" t="n">
        <f aca="false">$F14*I14</f>
        <v>0</v>
      </c>
      <c r="K14" s="200" t="n">
        <v>0.5</v>
      </c>
      <c r="L14" s="201" t="n">
        <f aca="false">$F14*K14</f>
        <v>1001.92844820432</v>
      </c>
      <c r="M14" s="200" t="n">
        <v>0.5</v>
      </c>
      <c r="N14" s="201" t="n">
        <f aca="false">$F14*M14</f>
        <v>1001.92844820432</v>
      </c>
      <c r="O14" s="204" t="n">
        <f aca="false">M14+K14+I14+G14</f>
        <v>1</v>
      </c>
    </row>
    <row r="15" customFormat="false" ht="15" hidden="false" customHeight="true" outlineLevel="0" collapsed="false">
      <c r="A15" s="205" t="n">
        <f aca="false">'Orçamento Resumo'!A14</f>
        <v>9</v>
      </c>
      <c r="B15" s="206" t="str">
        <f aca="false">'Orçamento Sintético'!D54</f>
        <v>LOUÇAS,METAIS E ACESSÓRIOS</v>
      </c>
      <c r="C15" s="198" t="n">
        <f aca="false">'Orçamento Resumo'!E14</f>
        <v>7089.72</v>
      </c>
      <c r="D15" s="207" t="n">
        <f aca="false">'Orçamento Resumo'!F14</f>
        <v>0.0652779491089498</v>
      </c>
      <c r="E15" s="198" t="n">
        <f aca="false">C15*0.2369</f>
        <v>1679.554668</v>
      </c>
      <c r="F15" s="199" t="n">
        <f aca="false">E15+C15</f>
        <v>8769.274668</v>
      </c>
      <c r="G15" s="202"/>
      <c r="H15" s="203" t="n">
        <f aca="false">$F15*G15</f>
        <v>0</v>
      </c>
      <c r="I15" s="202"/>
      <c r="J15" s="203" t="n">
        <f aca="false">$F15*I15</f>
        <v>0</v>
      </c>
      <c r="K15" s="202"/>
      <c r="L15" s="203" t="n">
        <f aca="false">$F15*K15</f>
        <v>0</v>
      </c>
      <c r="M15" s="202" t="n">
        <v>1</v>
      </c>
      <c r="N15" s="203" t="n">
        <f aca="false">$F15*M15</f>
        <v>8769.274668</v>
      </c>
      <c r="O15" s="204" t="n">
        <f aca="false">M15+K15+I15+G15</f>
        <v>1</v>
      </c>
    </row>
    <row r="16" customFormat="false" ht="15" hidden="false" customHeight="true" outlineLevel="0" collapsed="false">
      <c r="A16" s="205" t="n">
        <f aca="false">'Orçamento Resumo'!A15</f>
        <v>10</v>
      </c>
      <c r="B16" s="206" t="str">
        <f aca="false">'Orçamento Sintético'!D66</f>
        <v>SERVIÇOS COMPLEMENTARES</v>
      </c>
      <c r="C16" s="198" t="n">
        <f aca="false">'Orçamento Resumo'!E15</f>
        <v>8714.4871949</v>
      </c>
      <c r="D16" s="207" t="n">
        <f aca="false">'Orçamento Resumo'!F15</f>
        <v>0.080237844600249</v>
      </c>
      <c r="E16" s="198" t="n">
        <f aca="false">C16*0.2369</f>
        <v>2064.46201647181</v>
      </c>
      <c r="F16" s="199" t="n">
        <f aca="false">E16+C16</f>
        <v>10778.9492113718</v>
      </c>
      <c r="G16" s="202"/>
      <c r="H16" s="203" t="n">
        <f aca="false">$F16*G16</f>
        <v>0</v>
      </c>
      <c r="I16" s="202"/>
      <c r="J16" s="203" t="n">
        <f aca="false">$F16*I16</f>
        <v>0</v>
      </c>
      <c r="K16" s="202"/>
      <c r="L16" s="203" t="n">
        <f aca="false">$F16*K16</f>
        <v>0</v>
      </c>
      <c r="M16" s="202" t="n">
        <v>1</v>
      </c>
      <c r="N16" s="203" t="n">
        <f aca="false">$F16*M16</f>
        <v>10778.9492113718</v>
      </c>
      <c r="O16" s="204" t="n">
        <f aca="false">M16+K16+I16+G16</f>
        <v>1</v>
      </c>
    </row>
    <row r="17" customFormat="false" ht="15" hidden="false" customHeight="true" outlineLevel="0" collapsed="false">
      <c r="A17" s="205" t="n">
        <f aca="false">'Orçamento Resumo'!A16</f>
        <v>11</v>
      </c>
      <c r="B17" s="206" t="str">
        <f aca="false">'Orçamento Resumo'!B16</f>
        <v>ADMINISTRAÇÃO</v>
      </c>
      <c r="C17" s="198" t="n">
        <f aca="false">'Orçamento Resumo'!E16</f>
        <v>6394.1724</v>
      </c>
      <c r="D17" s="207" t="n">
        <f aca="false">'Orçamento Resumo'!F16</f>
        <v>0.0588737581344611</v>
      </c>
      <c r="E17" s="198" t="n">
        <f aca="false">C17*0.2369</f>
        <v>1514.77944156</v>
      </c>
      <c r="F17" s="199" t="n">
        <f aca="false">E17+C17</f>
        <v>7908.95184156</v>
      </c>
      <c r="G17" s="200" t="n">
        <f aca="false">G21</f>
        <v>0.075302658583906</v>
      </c>
      <c r="H17" s="201" t="n">
        <f aca="false">$F17*G17</f>
        <v>595.565100281548</v>
      </c>
      <c r="I17" s="200" t="n">
        <f aca="false">I21</f>
        <v>0.337150642174062</v>
      </c>
      <c r="J17" s="201" t="n">
        <f aca="false">$F17*I17</f>
        <v>2666.50819230569</v>
      </c>
      <c r="K17" s="200" t="n">
        <f aca="false">K21</f>
        <v>0.288984267540294</v>
      </c>
      <c r="L17" s="201" t="n">
        <f aca="false">$F17*K17</f>
        <v>2285.56265494467</v>
      </c>
      <c r="M17" s="200" t="n">
        <f aca="false">M21</f>
        <v>0.298562431701738</v>
      </c>
      <c r="N17" s="201" t="n">
        <f aca="false">$F17*M17</f>
        <v>2361.31589402809</v>
      </c>
      <c r="O17" s="204" t="n">
        <f aca="false">M17+K17+I17+G17</f>
        <v>1</v>
      </c>
    </row>
    <row r="18" s="35" customFormat="true" ht="16.5" hidden="false" customHeight="false" outlineLevel="0" collapsed="false">
      <c r="A18" s="210"/>
      <c r="B18" s="211" t="s">
        <v>208</v>
      </c>
      <c r="C18" s="212" t="n">
        <f aca="false">SUM(C7:C17)</f>
        <v>108608.1915375</v>
      </c>
      <c r="D18" s="213" t="n">
        <f aca="false">SUM(D7:D17)</f>
        <v>1</v>
      </c>
      <c r="E18" s="214" t="n">
        <f aca="false">SUM(E7:E17)</f>
        <v>25729.2805752338</v>
      </c>
      <c r="F18" s="214" t="n">
        <f aca="false">SUM(F7:F17)</f>
        <v>134337.472112734</v>
      </c>
      <c r="G18" s="215" t="n">
        <f aca="false">H18/$F$18</f>
        <v>0.075302658583906</v>
      </c>
      <c r="H18" s="216" t="n">
        <f aca="false">SUM(H7:H17)</f>
        <v>10115.9687975302</v>
      </c>
      <c r="I18" s="215" t="n">
        <f aca="false">J18/$F$18</f>
        <v>0.337150642174062</v>
      </c>
      <c r="J18" s="216" t="n">
        <f aca="false">SUM(J7:J17)</f>
        <v>45291.9649908484</v>
      </c>
      <c r="K18" s="215" t="n">
        <f aca="false">L18/$F$18</f>
        <v>0.288984267540294</v>
      </c>
      <c r="L18" s="216" t="n">
        <f aca="false">SUM(L7:L17)</f>
        <v>38821.415981713</v>
      </c>
      <c r="M18" s="215" t="n">
        <f aca="false">N18/$F$18</f>
        <v>0.298562431701738</v>
      </c>
      <c r="N18" s="216" t="n">
        <f aca="false">SUM(N7:N17)</f>
        <v>40108.1223426422</v>
      </c>
    </row>
    <row r="19" customFormat="false" ht="13.5" hidden="false" customHeight="false" outlineLevel="0" collapsed="false">
      <c r="A19" s="217"/>
      <c r="B19" s="218" t="s">
        <v>416</v>
      </c>
      <c r="C19" s="219"/>
      <c r="D19" s="219"/>
      <c r="E19" s="220"/>
      <c r="F19" s="221"/>
      <c r="G19" s="222" t="n">
        <f aca="false">G18</f>
        <v>0.075302658583906</v>
      </c>
      <c r="H19" s="223" t="n">
        <f aca="false">H18</f>
        <v>10115.9687975302</v>
      </c>
      <c r="I19" s="222" t="n">
        <f aca="false">I18+G19</f>
        <v>0.412453300757968</v>
      </c>
      <c r="J19" s="224" t="n">
        <f aca="false">J18+H19</f>
        <v>55407.9337883785</v>
      </c>
      <c r="K19" s="222" t="n">
        <f aca="false">K18+I19</f>
        <v>0.701437568298262</v>
      </c>
      <c r="L19" s="224" t="n">
        <f aca="false">L18+J19</f>
        <v>94229.3497700915</v>
      </c>
      <c r="M19" s="222" t="n">
        <f aca="false">K19+M18</f>
        <v>1</v>
      </c>
      <c r="N19" s="224" t="n">
        <f aca="false">N18+L19</f>
        <v>134337.472112734</v>
      </c>
    </row>
    <row r="20" customFormat="false" ht="12.75" hidden="false" customHeight="false" outlineLevel="0" collapsed="false">
      <c r="A20" s="37"/>
      <c r="B20" s="38"/>
      <c r="G20" s="38"/>
      <c r="H20" s="225"/>
      <c r="I20" s="38"/>
      <c r="J20" s="225"/>
      <c r="K20" s="38"/>
      <c r="L20" s="38"/>
      <c r="M20" s="38"/>
      <c r="N20" s="38"/>
    </row>
    <row r="21" customFormat="false" ht="12.75" hidden="false" customHeight="false" outlineLevel="0" collapsed="false">
      <c r="A21" s="37"/>
      <c r="B21" s="38"/>
      <c r="E21" s="4" t="n">
        <f aca="false">SUM(F7:F16)</f>
        <v>126428.520271174</v>
      </c>
      <c r="G21" s="226" t="n">
        <f aca="false">H21/$E$21</f>
        <v>0.075302658583906</v>
      </c>
      <c r="H21" s="225" t="n">
        <f aca="false">SUM(H7:H16)</f>
        <v>9520.40369724864</v>
      </c>
      <c r="I21" s="226" t="n">
        <f aca="false">J21/$E$21</f>
        <v>0.337150642174062</v>
      </c>
      <c r="J21" s="225" t="n">
        <f aca="false">SUM(J7:J16)</f>
        <v>42625.4567985427</v>
      </c>
      <c r="K21" s="226" t="n">
        <f aca="false">L21/$E$21</f>
        <v>0.288984267540294</v>
      </c>
      <c r="L21" s="225" t="n">
        <f aca="false">SUM(L7:L16)</f>
        <v>36535.8533267683</v>
      </c>
      <c r="M21" s="226" t="n">
        <f aca="false">N21/$E$21</f>
        <v>0.298562431701738</v>
      </c>
      <c r="N21" s="225" t="n">
        <f aca="false">SUM(N7:N16)</f>
        <v>37746.8064486141</v>
      </c>
    </row>
    <row r="22" customFormat="false" ht="12.75" hidden="false" customHeight="false" outlineLevel="0" collapsed="false">
      <c r="A22" s="37"/>
      <c r="B22" s="38"/>
      <c r="G22" s="38"/>
      <c r="H22" s="38"/>
      <c r="I22" s="38"/>
      <c r="J22" s="38"/>
      <c r="K22" s="38"/>
      <c r="L22" s="38"/>
      <c r="M22" s="38"/>
      <c r="N22" s="3"/>
    </row>
    <row r="23" customFormat="false" ht="14.25" hidden="false" customHeight="false" outlineLevel="0" collapsed="false">
      <c r="A23" s="37"/>
      <c r="B23" s="38"/>
      <c r="G23" s="38"/>
      <c r="H23" s="38"/>
      <c r="I23" s="38"/>
      <c r="J23" s="38"/>
      <c r="K23" s="38"/>
      <c r="L23" s="38"/>
      <c r="M23" s="38"/>
      <c r="N23" s="40"/>
    </row>
    <row r="24" customFormat="false" ht="14.25" hidden="false" customHeight="false" outlineLevel="0" collapsed="false">
      <c r="A24" s="37"/>
      <c r="B24" s="38"/>
      <c r="G24" s="38"/>
      <c r="H24" s="38"/>
      <c r="I24" s="38"/>
      <c r="J24" s="227" t="e">
        <f aca="false">G21+I21+K21+M21+#REF!+#REF!</f>
        <v>#REF!</v>
      </c>
      <c r="K24" s="228" t="e">
        <f aca="false">J17+L17+N17+#REF!+#REF!+H17</f>
        <v>#REF!</v>
      </c>
      <c r="L24" s="38"/>
      <c r="M24" s="38"/>
      <c r="N24" s="40"/>
    </row>
    <row r="25" customFormat="false" ht="13.5" hidden="false" customHeight="false" outlineLevel="0" collapsed="false">
      <c r="A25" s="42"/>
      <c r="B25" s="43"/>
      <c r="C25" s="44"/>
      <c r="D25" s="44"/>
      <c r="E25" s="45"/>
      <c r="F25" s="229"/>
      <c r="G25" s="43"/>
      <c r="H25" s="43"/>
      <c r="I25" s="43"/>
      <c r="J25" s="43"/>
      <c r="K25" s="43"/>
      <c r="L25" s="43"/>
      <c r="M25" s="43"/>
      <c r="N25" s="43"/>
    </row>
  </sheetData>
  <mergeCells count="15">
    <mergeCell ref="A1:N1"/>
    <mergeCell ref="A2:N2"/>
    <mergeCell ref="A3:K3"/>
    <mergeCell ref="L3:N3"/>
    <mergeCell ref="A4:K4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M5:N5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23" activeCellId="0" sqref="B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7"/>
    <col collapsed="false" customWidth="true" hidden="false" outlineLevel="0" max="3" min="3" style="0" width="11.42"/>
    <col collapsed="false" customWidth="true" hidden="false" outlineLevel="0" max="4" min="4" style="0" width="68.56"/>
    <col collapsed="false" customWidth="true" hidden="false" outlineLevel="0" max="5" min="5" style="0" width="17.14"/>
    <col collapsed="false" customWidth="true" hidden="false" outlineLevel="0" max="9" min="6" style="0" width="13.7"/>
    <col collapsed="false" customWidth="true" hidden="false" outlineLevel="0" max="10" min="10" style="0" width="15.99"/>
  </cols>
  <sheetData>
    <row r="1" customFormat="false" ht="24" hidden="false" customHeight="true" outlineLevel="0" collapsed="false">
      <c r="A1" s="230"/>
      <c r="B1" s="230"/>
      <c r="C1" s="231" t="s">
        <v>417</v>
      </c>
      <c r="D1" s="231"/>
      <c r="E1" s="231" t="s">
        <v>418</v>
      </c>
      <c r="F1" s="231"/>
      <c r="G1" s="231" t="s">
        <v>419</v>
      </c>
      <c r="H1" s="231"/>
      <c r="I1" s="231" t="s">
        <v>420</v>
      </c>
      <c r="J1" s="231"/>
    </row>
    <row r="2" customFormat="false" ht="52.5" hidden="false" customHeight="true" outlineLevel="0" collapsed="false">
      <c r="A2" s="232"/>
      <c r="B2" s="232"/>
      <c r="C2" s="233" t="s">
        <v>421</v>
      </c>
      <c r="D2" s="233"/>
      <c r="E2" s="233" t="s">
        <v>422</v>
      </c>
      <c r="F2" s="233"/>
      <c r="G2" s="233" t="s">
        <v>423</v>
      </c>
      <c r="H2" s="233"/>
      <c r="I2" s="233" t="s">
        <v>424</v>
      </c>
      <c r="J2" s="233"/>
    </row>
    <row r="3" customFormat="false" ht="13.5" hidden="false" customHeight="true" outlineLevel="0" collapsed="false">
      <c r="A3" s="234" t="s">
        <v>417</v>
      </c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3.5" hidden="false" customHeight="true" outlineLevel="0" collapsed="false">
      <c r="A4" s="234" t="s">
        <v>425</v>
      </c>
      <c r="B4" s="234"/>
      <c r="C4" s="234"/>
      <c r="D4" s="234"/>
      <c r="E4" s="234"/>
      <c r="F4" s="234"/>
      <c r="G4" s="234"/>
      <c r="H4" s="234"/>
      <c r="I4" s="234"/>
      <c r="J4" s="234"/>
    </row>
    <row r="5" customFormat="false" ht="15" hidden="false" customHeight="true" outlineLevel="0" collapsed="false">
      <c r="A5" s="235" t="s">
        <v>19</v>
      </c>
      <c r="B5" s="236" t="s">
        <v>426</v>
      </c>
      <c r="C5" s="235" t="s">
        <v>427</v>
      </c>
      <c r="D5" s="235" t="s">
        <v>428</v>
      </c>
      <c r="E5" s="235" t="s">
        <v>429</v>
      </c>
      <c r="F5" s="235"/>
      <c r="G5" s="237" t="s">
        <v>38</v>
      </c>
      <c r="H5" s="236" t="s">
        <v>430</v>
      </c>
      <c r="I5" s="236" t="s">
        <v>431</v>
      </c>
      <c r="J5" s="236" t="s">
        <v>267</v>
      </c>
    </row>
    <row r="6" customFormat="false" ht="12.75" hidden="false" customHeight="true" outlineLevel="0" collapsed="false">
      <c r="A6" s="238" t="s">
        <v>432</v>
      </c>
      <c r="B6" s="239" t="s">
        <v>20</v>
      </c>
      <c r="C6" s="238" t="s">
        <v>21</v>
      </c>
      <c r="D6" s="238" t="s">
        <v>22</v>
      </c>
      <c r="E6" s="238" t="s">
        <v>433</v>
      </c>
      <c r="F6" s="238"/>
      <c r="G6" s="240" t="s">
        <v>23</v>
      </c>
      <c r="H6" s="241" t="n">
        <v>1</v>
      </c>
      <c r="I6" s="242" t="n">
        <v>371.48</v>
      </c>
      <c r="J6" s="242" t="n">
        <v>371.48</v>
      </c>
    </row>
    <row r="7" customFormat="false" ht="38.25" hidden="false" customHeight="true" outlineLevel="0" collapsed="false">
      <c r="A7" s="243" t="s">
        <v>434</v>
      </c>
      <c r="B7" s="244" t="s">
        <v>117</v>
      </c>
      <c r="C7" s="243" t="s">
        <v>21</v>
      </c>
      <c r="D7" s="243" t="s">
        <v>118</v>
      </c>
      <c r="E7" s="243" t="s">
        <v>435</v>
      </c>
      <c r="F7" s="243"/>
      <c r="G7" s="245" t="s">
        <v>26</v>
      </c>
      <c r="H7" s="246" t="n">
        <v>0.01</v>
      </c>
      <c r="I7" s="247" t="n">
        <v>237.95</v>
      </c>
      <c r="J7" s="247" t="n">
        <v>2.37</v>
      </c>
    </row>
    <row r="8" customFormat="false" ht="25.5" hidden="false" customHeight="true" outlineLevel="0" collapsed="false">
      <c r="A8" s="243" t="s">
        <v>434</v>
      </c>
      <c r="B8" s="244" t="s">
        <v>436</v>
      </c>
      <c r="C8" s="243" t="s">
        <v>21</v>
      </c>
      <c r="D8" s="243" t="s">
        <v>437</v>
      </c>
      <c r="E8" s="243" t="s">
        <v>438</v>
      </c>
      <c r="F8" s="243"/>
      <c r="G8" s="245" t="s">
        <v>439</v>
      </c>
      <c r="H8" s="246" t="n">
        <v>1</v>
      </c>
      <c r="I8" s="247" t="n">
        <v>15.08</v>
      </c>
      <c r="J8" s="247" t="n">
        <v>15.08</v>
      </c>
    </row>
    <row r="9" customFormat="false" ht="25.5" hidden="false" customHeight="true" outlineLevel="0" collapsed="false">
      <c r="A9" s="243" t="s">
        <v>434</v>
      </c>
      <c r="B9" s="244" t="s">
        <v>440</v>
      </c>
      <c r="C9" s="243" t="s">
        <v>21</v>
      </c>
      <c r="D9" s="243" t="s">
        <v>441</v>
      </c>
      <c r="E9" s="243" t="s">
        <v>438</v>
      </c>
      <c r="F9" s="243"/>
      <c r="G9" s="245" t="s">
        <v>439</v>
      </c>
      <c r="H9" s="246" t="n">
        <v>2</v>
      </c>
      <c r="I9" s="247" t="n">
        <v>12.42</v>
      </c>
      <c r="J9" s="247" t="n">
        <v>24.84</v>
      </c>
    </row>
    <row r="10" customFormat="false" ht="25.5" hidden="false" customHeight="true" outlineLevel="0" collapsed="false">
      <c r="A10" s="248" t="s">
        <v>442</v>
      </c>
      <c r="B10" s="249" t="s">
        <v>443</v>
      </c>
      <c r="C10" s="248" t="s">
        <v>21</v>
      </c>
      <c r="D10" s="248" t="s">
        <v>444</v>
      </c>
      <c r="E10" s="248" t="s">
        <v>445</v>
      </c>
      <c r="F10" s="248"/>
      <c r="G10" s="250" t="s">
        <v>23</v>
      </c>
      <c r="H10" s="251" t="n">
        <v>1</v>
      </c>
      <c r="I10" s="252" t="n">
        <v>300</v>
      </c>
      <c r="J10" s="252" t="n">
        <v>300</v>
      </c>
    </row>
    <row r="11" customFormat="false" ht="25.5" hidden="false" customHeight="true" outlineLevel="0" collapsed="false">
      <c r="A11" s="248" t="s">
        <v>442</v>
      </c>
      <c r="B11" s="249" t="s">
        <v>446</v>
      </c>
      <c r="C11" s="248" t="s">
        <v>21</v>
      </c>
      <c r="D11" s="248" t="s">
        <v>447</v>
      </c>
      <c r="E11" s="248" t="s">
        <v>445</v>
      </c>
      <c r="F11" s="248"/>
      <c r="G11" s="250" t="s">
        <v>77</v>
      </c>
      <c r="H11" s="251" t="n">
        <v>4</v>
      </c>
      <c r="I11" s="252" t="n">
        <v>5.91</v>
      </c>
      <c r="J11" s="252" t="n">
        <v>23.64</v>
      </c>
    </row>
    <row r="12" customFormat="false" ht="12.75" hidden="false" customHeight="true" outlineLevel="0" collapsed="false">
      <c r="A12" s="248" t="s">
        <v>442</v>
      </c>
      <c r="B12" s="249" t="s">
        <v>448</v>
      </c>
      <c r="C12" s="248" t="s">
        <v>21</v>
      </c>
      <c r="D12" s="248" t="s">
        <v>449</v>
      </c>
      <c r="E12" s="248" t="s">
        <v>445</v>
      </c>
      <c r="F12" s="248"/>
      <c r="G12" s="250" t="s">
        <v>450</v>
      </c>
      <c r="H12" s="251" t="n">
        <v>0.11</v>
      </c>
      <c r="I12" s="252" t="n">
        <v>12.2</v>
      </c>
      <c r="J12" s="252" t="n">
        <v>1.34</v>
      </c>
    </row>
    <row r="13" customFormat="false" ht="25.5" hidden="false" customHeight="true" outlineLevel="0" collapsed="false">
      <c r="A13" s="248" t="s">
        <v>442</v>
      </c>
      <c r="B13" s="249" t="s">
        <v>451</v>
      </c>
      <c r="C13" s="248" t="s">
        <v>21</v>
      </c>
      <c r="D13" s="248" t="s">
        <v>452</v>
      </c>
      <c r="E13" s="248" t="s">
        <v>445</v>
      </c>
      <c r="F13" s="248"/>
      <c r="G13" s="250" t="s">
        <v>77</v>
      </c>
      <c r="H13" s="251" t="n">
        <v>1</v>
      </c>
      <c r="I13" s="252" t="n">
        <v>4.21</v>
      </c>
      <c r="J13" s="252" t="n">
        <v>4.21</v>
      </c>
    </row>
    <row r="14" customFormat="false" ht="25.5" hidden="false" customHeight="false" outlineLevel="0" collapsed="false">
      <c r="A14" s="253"/>
      <c r="B14" s="253"/>
      <c r="C14" s="253"/>
      <c r="D14" s="253"/>
      <c r="E14" s="253" t="s">
        <v>453</v>
      </c>
      <c r="F14" s="254" t="n">
        <v>30.76</v>
      </c>
      <c r="G14" s="253" t="s">
        <v>454</v>
      </c>
      <c r="H14" s="254" t="n">
        <v>0</v>
      </c>
      <c r="I14" s="253" t="s">
        <v>455</v>
      </c>
      <c r="J14" s="254" t="n">
        <v>30.76</v>
      </c>
    </row>
    <row r="15" customFormat="false" ht="13.5" hidden="false" customHeight="true" outlineLevel="0" collapsed="false">
      <c r="A15" s="253"/>
      <c r="B15" s="253"/>
      <c r="C15" s="253"/>
      <c r="D15" s="253"/>
      <c r="E15" s="253" t="s">
        <v>456</v>
      </c>
      <c r="F15" s="254" t="n">
        <v>88</v>
      </c>
      <c r="G15" s="253"/>
      <c r="H15" s="255" t="s">
        <v>457</v>
      </c>
      <c r="I15" s="255"/>
      <c r="J15" s="254" t="n">
        <v>459.48</v>
      </c>
    </row>
    <row r="16" customFormat="false" ht="13.5" hidden="false" customHeight="false" outlineLevel="0" collapsed="false">
      <c r="A16" s="256"/>
      <c r="B16" s="256"/>
      <c r="C16" s="256"/>
      <c r="D16" s="256"/>
      <c r="E16" s="256"/>
      <c r="F16" s="256"/>
      <c r="G16" s="256"/>
      <c r="H16" s="256"/>
      <c r="I16" s="256"/>
      <c r="J16" s="256"/>
    </row>
    <row r="17" customFormat="false" ht="15" hidden="false" customHeight="true" outlineLevel="0" collapsed="false">
      <c r="A17" s="235" t="s">
        <v>24</v>
      </c>
      <c r="B17" s="236" t="s">
        <v>426</v>
      </c>
      <c r="C17" s="235" t="s">
        <v>427</v>
      </c>
      <c r="D17" s="235" t="s">
        <v>428</v>
      </c>
      <c r="E17" s="235" t="s">
        <v>429</v>
      </c>
      <c r="F17" s="235"/>
      <c r="G17" s="237" t="s">
        <v>38</v>
      </c>
      <c r="H17" s="236" t="s">
        <v>430</v>
      </c>
      <c r="I17" s="236" t="s">
        <v>431</v>
      </c>
      <c r="J17" s="236" t="s">
        <v>267</v>
      </c>
    </row>
    <row r="18" customFormat="false" ht="25.5" hidden="false" customHeight="true" outlineLevel="0" collapsed="false">
      <c r="A18" s="238" t="s">
        <v>432</v>
      </c>
      <c r="B18" s="239" t="s">
        <v>458</v>
      </c>
      <c r="C18" s="238" t="s">
        <v>21</v>
      </c>
      <c r="D18" s="238" t="s">
        <v>25</v>
      </c>
      <c r="E18" s="238" t="s">
        <v>459</v>
      </c>
      <c r="F18" s="238"/>
      <c r="G18" s="240" t="s">
        <v>26</v>
      </c>
      <c r="H18" s="241" t="n">
        <v>1</v>
      </c>
      <c r="I18" s="242" t="n">
        <v>32.29</v>
      </c>
      <c r="J18" s="242" t="n">
        <v>32.29</v>
      </c>
    </row>
    <row r="19" customFormat="false" ht="25.5" hidden="false" customHeight="true" outlineLevel="0" collapsed="false">
      <c r="A19" s="243" t="s">
        <v>434</v>
      </c>
      <c r="B19" s="244" t="s">
        <v>460</v>
      </c>
      <c r="C19" s="243" t="s">
        <v>21</v>
      </c>
      <c r="D19" s="243" t="s">
        <v>461</v>
      </c>
      <c r="E19" s="243" t="s">
        <v>438</v>
      </c>
      <c r="F19" s="243"/>
      <c r="G19" s="245" t="s">
        <v>439</v>
      </c>
      <c r="H19" s="246" t="n">
        <v>0.225</v>
      </c>
      <c r="I19" s="247" t="n">
        <v>15.2</v>
      </c>
      <c r="J19" s="247" t="n">
        <v>3.42</v>
      </c>
    </row>
    <row r="20" customFormat="false" ht="25.5" hidden="false" customHeight="true" outlineLevel="0" collapsed="false">
      <c r="A20" s="243" t="s">
        <v>434</v>
      </c>
      <c r="B20" s="244" t="s">
        <v>440</v>
      </c>
      <c r="C20" s="243" t="s">
        <v>21</v>
      </c>
      <c r="D20" s="243" t="s">
        <v>441</v>
      </c>
      <c r="E20" s="243" t="s">
        <v>438</v>
      </c>
      <c r="F20" s="243"/>
      <c r="G20" s="245" t="s">
        <v>439</v>
      </c>
      <c r="H20" s="246" t="n">
        <v>2.3248</v>
      </c>
      <c r="I20" s="247" t="n">
        <v>12.42</v>
      </c>
      <c r="J20" s="247" t="n">
        <v>28.87</v>
      </c>
    </row>
    <row r="21" customFormat="false" ht="25.5" hidden="false" customHeight="false" outlineLevel="0" collapsed="false">
      <c r="A21" s="253"/>
      <c r="B21" s="253"/>
      <c r="C21" s="253"/>
      <c r="D21" s="253"/>
      <c r="E21" s="253" t="s">
        <v>453</v>
      </c>
      <c r="F21" s="254" t="n">
        <v>24.21</v>
      </c>
      <c r="G21" s="253" t="s">
        <v>454</v>
      </c>
      <c r="H21" s="254" t="n">
        <v>0</v>
      </c>
      <c r="I21" s="253" t="s">
        <v>455</v>
      </c>
      <c r="J21" s="254" t="n">
        <v>24.21</v>
      </c>
    </row>
    <row r="22" customFormat="false" ht="13.5" hidden="false" customHeight="true" outlineLevel="0" collapsed="false">
      <c r="A22" s="253"/>
      <c r="B22" s="253"/>
      <c r="C22" s="253"/>
      <c r="D22" s="253"/>
      <c r="E22" s="253" t="s">
        <v>456</v>
      </c>
      <c r="F22" s="254" t="n">
        <v>7.64</v>
      </c>
      <c r="G22" s="253"/>
      <c r="H22" s="255" t="s">
        <v>457</v>
      </c>
      <c r="I22" s="255"/>
      <c r="J22" s="254" t="n">
        <v>39.93</v>
      </c>
    </row>
    <row r="23" customFormat="false" ht="13.5" hidden="false" customHeight="false" outlineLevel="0" collapsed="false">
      <c r="A23" s="256"/>
      <c r="B23" s="256"/>
      <c r="C23" s="256"/>
      <c r="D23" s="256"/>
      <c r="E23" s="256"/>
      <c r="F23" s="256"/>
      <c r="G23" s="256"/>
      <c r="H23" s="256"/>
      <c r="I23" s="256"/>
      <c r="J23" s="256"/>
    </row>
    <row r="24" customFormat="false" ht="15" hidden="false" customHeight="true" outlineLevel="0" collapsed="false">
      <c r="A24" s="235" t="s">
        <v>27</v>
      </c>
      <c r="B24" s="236" t="s">
        <v>426</v>
      </c>
      <c r="C24" s="235" t="s">
        <v>427</v>
      </c>
      <c r="D24" s="235" t="s">
        <v>428</v>
      </c>
      <c r="E24" s="235" t="s">
        <v>429</v>
      </c>
      <c r="F24" s="235"/>
      <c r="G24" s="237" t="s">
        <v>38</v>
      </c>
      <c r="H24" s="236" t="s">
        <v>430</v>
      </c>
      <c r="I24" s="236" t="s">
        <v>431</v>
      </c>
      <c r="J24" s="236" t="s">
        <v>267</v>
      </c>
    </row>
    <row r="25" customFormat="false" ht="25.5" hidden="false" customHeight="true" outlineLevel="0" collapsed="false">
      <c r="A25" s="238" t="s">
        <v>432</v>
      </c>
      <c r="B25" s="239" t="s">
        <v>462</v>
      </c>
      <c r="C25" s="238" t="s">
        <v>21</v>
      </c>
      <c r="D25" s="238" t="s">
        <v>28</v>
      </c>
      <c r="E25" s="238" t="s">
        <v>459</v>
      </c>
      <c r="F25" s="238"/>
      <c r="G25" s="240" t="s">
        <v>29</v>
      </c>
      <c r="H25" s="241" t="n">
        <v>1</v>
      </c>
      <c r="I25" s="242" t="n">
        <v>6.87</v>
      </c>
      <c r="J25" s="242" t="n">
        <v>6.87</v>
      </c>
    </row>
    <row r="26" customFormat="false" ht="25.5" hidden="false" customHeight="true" outlineLevel="0" collapsed="false">
      <c r="A26" s="243" t="s">
        <v>434</v>
      </c>
      <c r="B26" s="244" t="s">
        <v>463</v>
      </c>
      <c r="C26" s="243" t="s">
        <v>21</v>
      </c>
      <c r="D26" s="243" t="s">
        <v>464</v>
      </c>
      <c r="E26" s="243" t="s">
        <v>438</v>
      </c>
      <c r="F26" s="243"/>
      <c r="G26" s="245" t="s">
        <v>439</v>
      </c>
      <c r="H26" s="246" t="n">
        <v>0.1755</v>
      </c>
      <c r="I26" s="247" t="n">
        <v>14.78</v>
      </c>
      <c r="J26" s="247" t="n">
        <v>2.59</v>
      </c>
    </row>
    <row r="27" customFormat="false" ht="25.5" hidden="false" customHeight="true" outlineLevel="0" collapsed="false">
      <c r="A27" s="243" t="s">
        <v>434</v>
      </c>
      <c r="B27" s="244" t="s">
        <v>440</v>
      </c>
      <c r="C27" s="243" t="s">
        <v>21</v>
      </c>
      <c r="D27" s="243" t="s">
        <v>441</v>
      </c>
      <c r="E27" s="243" t="s">
        <v>438</v>
      </c>
      <c r="F27" s="243"/>
      <c r="G27" s="245" t="s">
        <v>439</v>
      </c>
      <c r="H27" s="246" t="n">
        <v>0.3448</v>
      </c>
      <c r="I27" s="247" t="n">
        <v>12.42</v>
      </c>
      <c r="J27" s="247" t="n">
        <v>4.28</v>
      </c>
    </row>
    <row r="28" customFormat="false" ht="25.5" hidden="false" customHeight="false" outlineLevel="0" collapsed="false">
      <c r="A28" s="253"/>
      <c r="B28" s="253"/>
      <c r="C28" s="253"/>
      <c r="D28" s="253"/>
      <c r="E28" s="253" t="s">
        <v>453</v>
      </c>
      <c r="F28" s="254" t="n">
        <v>5.28</v>
      </c>
      <c r="G28" s="253" t="s">
        <v>454</v>
      </c>
      <c r="H28" s="254" t="n">
        <v>0</v>
      </c>
      <c r="I28" s="253" t="s">
        <v>455</v>
      </c>
      <c r="J28" s="254" t="n">
        <v>5.28</v>
      </c>
    </row>
    <row r="29" customFormat="false" ht="13.5" hidden="false" customHeight="true" outlineLevel="0" collapsed="false">
      <c r="A29" s="253"/>
      <c r="B29" s="253"/>
      <c r="C29" s="253"/>
      <c r="D29" s="253"/>
      <c r="E29" s="253" t="s">
        <v>456</v>
      </c>
      <c r="F29" s="254" t="n">
        <v>1.62</v>
      </c>
      <c r="G29" s="253"/>
      <c r="H29" s="255" t="s">
        <v>457</v>
      </c>
      <c r="I29" s="255"/>
      <c r="J29" s="254" t="n">
        <v>8.49</v>
      </c>
    </row>
    <row r="30" customFormat="false" ht="13.5" hidden="false" customHeight="false" outlineLevel="0" collapsed="false">
      <c r="A30" s="256"/>
      <c r="B30" s="256"/>
      <c r="C30" s="256"/>
      <c r="D30" s="256"/>
      <c r="E30" s="256"/>
      <c r="F30" s="256"/>
      <c r="G30" s="256"/>
      <c r="H30" s="256"/>
      <c r="I30" s="256"/>
      <c r="J30" s="256"/>
    </row>
    <row r="31" customFormat="false" ht="15" hidden="false" customHeight="true" outlineLevel="0" collapsed="false">
      <c r="A31" s="235" t="s">
        <v>30</v>
      </c>
      <c r="B31" s="236" t="s">
        <v>426</v>
      </c>
      <c r="C31" s="235" t="s">
        <v>427</v>
      </c>
      <c r="D31" s="235" t="s">
        <v>428</v>
      </c>
      <c r="E31" s="235" t="s">
        <v>429</v>
      </c>
      <c r="F31" s="235"/>
      <c r="G31" s="237" t="s">
        <v>38</v>
      </c>
      <c r="H31" s="236" t="s">
        <v>430</v>
      </c>
      <c r="I31" s="236" t="s">
        <v>431</v>
      </c>
      <c r="J31" s="236" t="s">
        <v>267</v>
      </c>
    </row>
    <row r="32" customFormat="false" ht="12.75" hidden="false" customHeight="true" outlineLevel="0" collapsed="false">
      <c r="A32" s="238" t="s">
        <v>432</v>
      </c>
      <c r="B32" s="239" t="s">
        <v>31</v>
      </c>
      <c r="C32" s="238" t="s">
        <v>32</v>
      </c>
      <c r="D32" s="238" t="s">
        <v>33</v>
      </c>
      <c r="E32" s="238" t="s">
        <v>465</v>
      </c>
      <c r="F32" s="238"/>
      <c r="G32" s="240" t="s">
        <v>23</v>
      </c>
      <c r="H32" s="241" t="n">
        <v>1</v>
      </c>
      <c r="I32" s="242" t="n">
        <v>10.78</v>
      </c>
      <c r="J32" s="242" t="n">
        <v>10.78</v>
      </c>
    </row>
    <row r="33" customFormat="false" ht="25.5" hidden="false" customHeight="true" outlineLevel="0" collapsed="false">
      <c r="A33" s="243" t="s">
        <v>434</v>
      </c>
      <c r="B33" s="244" t="s">
        <v>466</v>
      </c>
      <c r="C33" s="243" t="s">
        <v>32</v>
      </c>
      <c r="D33" s="243" t="s">
        <v>467</v>
      </c>
      <c r="E33" s="243" t="s">
        <v>468</v>
      </c>
      <c r="F33" s="243"/>
      <c r="G33" s="245" t="s">
        <v>469</v>
      </c>
      <c r="H33" s="246" t="n">
        <v>0.8</v>
      </c>
      <c r="I33" s="247" t="n">
        <v>2.9</v>
      </c>
      <c r="J33" s="247" t="n">
        <v>2.32</v>
      </c>
    </row>
    <row r="34" customFormat="false" ht="25.5" hidden="false" customHeight="true" outlineLevel="0" collapsed="false">
      <c r="A34" s="243" t="s">
        <v>434</v>
      </c>
      <c r="B34" s="244" t="s">
        <v>470</v>
      </c>
      <c r="C34" s="243" t="s">
        <v>32</v>
      </c>
      <c r="D34" s="243" t="s">
        <v>471</v>
      </c>
      <c r="E34" s="243" t="s">
        <v>468</v>
      </c>
      <c r="F34" s="243"/>
      <c r="G34" s="245" t="s">
        <v>469</v>
      </c>
      <c r="H34" s="246" t="n">
        <v>0.08</v>
      </c>
      <c r="I34" s="247" t="n">
        <v>2.83</v>
      </c>
      <c r="J34" s="247" t="n">
        <v>0.22</v>
      </c>
    </row>
    <row r="35" customFormat="false" ht="12.75" hidden="false" customHeight="true" outlineLevel="0" collapsed="false">
      <c r="A35" s="248" t="s">
        <v>442</v>
      </c>
      <c r="B35" s="249" t="s">
        <v>472</v>
      </c>
      <c r="C35" s="248" t="s">
        <v>21</v>
      </c>
      <c r="D35" s="248" t="s">
        <v>473</v>
      </c>
      <c r="E35" s="248" t="s">
        <v>474</v>
      </c>
      <c r="F35" s="248"/>
      <c r="G35" s="250" t="s">
        <v>439</v>
      </c>
      <c r="H35" s="251" t="n">
        <v>0.08</v>
      </c>
      <c r="I35" s="252" t="n">
        <v>11.81</v>
      </c>
      <c r="J35" s="252" t="n">
        <v>0.94</v>
      </c>
    </row>
    <row r="36" customFormat="false" ht="12.75" hidden="false" customHeight="true" outlineLevel="0" collapsed="false">
      <c r="A36" s="248" t="s">
        <v>442</v>
      </c>
      <c r="B36" s="249" t="s">
        <v>475</v>
      </c>
      <c r="C36" s="248" t="s">
        <v>21</v>
      </c>
      <c r="D36" s="248" t="s">
        <v>476</v>
      </c>
      <c r="E36" s="248" t="s">
        <v>474</v>
      </c>
      <c r="F36" s="248"/>
      <c r="G36" s="250" t="s">
        <v>439</v>
      </c>
      <c r="H36" s="251" t="n">
        <v>0.8</v>
      </c>
      <c r="I36" s="252" t="n">
        <v>9.13</v>
      </c>
      <c r="J36" s="252" t="n">
        <v>7.3</v>
      </c>
    </row>
    <row r="37" customFormat="false" ht="25.5" hidden="false" customHeight="false" outlineLevel="0" collapsed="false">
      <c r="A37" s="253"/>
      <c r="B37" s="253"/>
      <c r="C37" s="253"/>
      <c r="D37" s="253"/>
      <c r="E37" s="253" t="s">
        <v>453</v>
      </c>
      <c r="F37" s="254" t="n">
        <v>8.24</v>
      </c>
      <c r="G37" s="253" t="s">
        <v>454</v>
      </c>
      <c r="H37" s="254" t="n">
        <v>0</v>
      </c>
      <c r="I37" s="253" t="s">
        <v>455</v>
      </c>
      <c r="J37" s="254" t="n">
        <v>8.24</v>
      </c>
    </row>
    <row r="38" customFormat="false" ht="13.5" hidden="false" customHeight="true" outlineLevel="0" collapsed="false">
      <c r="A38" s="253"/>
      <c r="B38" s="253"/>
      <c r="C38" s="253"/>
      <c r="D38" s="253"/>
      <c r="E38" s="253" t="s">
        <v>456</v>
      </c>
      <c r="F38" s="254" t="n">
        <v>2.55</v>
      </c>
      <c r="G38" s="253"/>
      <c r="H38" s="255" t="s">
        <v>457</v>
      </c>
      <c r="I38" s="255"/>
      <c r="J38" s="254" t="n">
        <v>13.33</v>
      </c>
    </row>
    <row r="39" customFormat="false" ht="13.5" hidden="false" customHeight="false" outlineLevel="0" collapsed="false">
      <c r="A39" s="256"/>
      <c r="B39" s="256"/>
      <c r="C39" s="256"/>
      <c r="D39" s="256"/>
      <c r="E39" s="256"/>
      <c r="F39" s="256"/>
      <c r="G39" s="256"/>
      <c r="H39" s="256"/>
      <c r="I39" s="256"/>
      <c r="J39" s="256"/>
    </row>
    <row r="40" customFormat="false" ht="15" hidden="false" customHeight="true" outlineLevel="0" collapsed="false">
      <c r="A40" s="235" t="s">
        <v>34</v>
      </c>
      <c r="B40" s="236" t="s">
        <v>426</v>
      </c>
      <c r="C40" s="235" t="s">
        <v>427</v>
      </c>
      <c r="D40" s="235" t="s">
        <v>428</v>
      </c>
      <c r="E40" s="235" t="s">
        <v>429</v>
      </c>
      <c r="F40" s="235"/>
      <c r="G40" s="237" t="s">
        <v>38</v>
      </c>
      <c r="H40" s="236" t="s">
        <v>430</v>
      </c>
      <c r="I40" s="236" t="s">
        <v>431</v>
      </c>
      <c r="J40" s="236" t="s">
        <v>267</v>
      </c>
    </row>
    <row r="41" customFormat="false" ht="12.75" hidden="false" customHeight="true" outlineLevel="0" collapsed="false">
      <c r="A41" s="238" t="s">
        <v>432</v>
      </c>
      <c r="B41" s="239" t="s">
        <v>35</v>
      </c>
      <c r="C41" s="238" t="s">
        <v>36</v>
      </c>
      <c r="D41" s="238" t="s">
        <v>37</v>
      </c>
      <c r="E41" s="238" t="s">
        <v>438</v>
      </c>
      <c r="F41" s="238"/>
      <c r="G41" s="240" t="s">
        <v>38</v>
      </c>
      <c r="H41" s="241" t="n">
        <v>1</v>
      </c>
      <c r="I41" s="242" t="n">
        <v>233.94</v>
      </c>
      <c r="J41" s="242" t="n">
        <v>233.94</v>
      </c>
    </row>
    <row r="42" customFormat="false" ht="38.25" hidden="false" customHeight="true" outlineLevel="0" collapsed="false">
      <c r="A42" s="248" t="s">
        <v>442</v>
      </c>
      <c r="B42" s="249" t="s">
        <v>477</v>
      </c>
      <c r="C42" s="248" t="s">
        <v>36</v>
      </c>
      <c r="D42" s="248" t="s">
        <v>478</v>
      </c>
      <c r="E42" s="248" t="s">
        <v>479</v>
      </c>
      <c r="F42" s="248"/>
      <c r="G42" s="250" t="s">
        <v>480</v>
      </c>
      <c r="H42" s="251" t="n">
        <v>1</v>
      </c>
      <c r="I42" s="252" t="n">
        <v>233.94</v>
      </c>
      <c r="J42" s="252" t="n">
        <v>233.94</v>
      </c>
    </row>
    <row r="43" customFormat="false" ht="25.5" hidden="false" customHeight="false" outlineLevel="0" collapsed="false">
      <c r="A43" s="253"/>
      <c r="B43" s="253"/>
      <c r="C43" s="253"/>
      <c r="D43" s="253"/>
      <c r="E43" s="253" t="s">
        <v>453</v>
      </c>
      <c r="F43" s="254" t="n">
        <v>0</v>
      </c>
      <c r="G43" s="253" t="s">
        <v>454</v>
      </c>
      <c r="H43" s="254" t="n">
        <v>0</v>
      </c>
      <c r="I43" s="253" t="s">
        <v>455</v>
      </c>
      <c r="J43" s="254" t="n">
        <v>0</v>
      </c>
    </row>
    <row r="44" customFormat="false" ht="13.5" hidden="false" customHeight="true" outlineLevel="0" collapsed="false">
      <c r="A44" s="253"/>
      <c r="B44" s="253"/>
      <c r="C44" s="253"/>
      <c r="D44" s="253"/>
      <c r="E44" s="253" t="s">
        <v>456</v>
      </c>
      <c r="F44" s="254" t="n">
        <v>55.42</v>
      </c>
      <c r="G44" s="253"/>
      <c r="H44" s="255" t="s">
        <v>457</v>
      </c>
      <c r="I44" s="255"/>
      <c r="J44" s="254" t="n">
        <v>289.36</v>
      </c>
    </row>
    <row r="45" customFormat="false" ht="13.5" hidden="false" customHeight="false" outlineLevel="0" collapsed="false">
      <c r="A45" s="256"/>
      <c r="B45" s="256"/>
      <c r="C45" s="256"/>
      <c r="D45" s="256"/>
      <c r="E45" s="256"/>
      <c r="F45" s="256"/>
      <c r="G45" s="256"/>
      <c r="H45" s="256"/>
      <c r="I45" s="256"/>
      <c r="J45" s="256"/>
    </row>
    <row r="46" customFormat="false" ht="15" hidden="false" customHeight="true" outlineLevel="0" collapsed="false">
      <c r="A46" s="235" t="s">
        <v>39</v>
      </c>
      <c r="B46" s="236" t="s">
        <v>426</v>
      </c>
      <c r="C46" s="235" t="s">
        <v>427</v>
      </c>
      <c r="D46" s="235" t="s">
        <v>428</v>
      </c>
      <c r="E46" s="235" t="s">
        <v>429</v>
      </c>
      <c r="F46" s="235"/>
      <c r="G46" s="237" t="s">
        <v>38</v>
      </c>
      <c r="H46" s="236" t="s">
        <v>430</v>
      </c>
      <c r="I46" s="236" t="s">
        <v>431</v>
      </c>
      <c r="J46" s="236" t="s">
        <v>267</v>
      </c>
    </row>
    <row r="47" customFormat="false" ht="25.5" hidden="false" customHeight="true" outlineLevel="0" collapsed="false">
      <c r="A47" s="238" t="s">
        <v>432</v>
      </c>
      <c r="B47" s="239" t="s">
        <v>40</v>
      </c>
      <c r="C47" s="238" t="s">
        <v>32</v>
      </c>
      <c r="D47" s="238" t="s">
        <v>41</v>
      </c>
      <c r="E47" s="238" t="s">
        <v>481</v>
      </c>
      <c r="F47" s="238"/>
      <c r="G47" s="240" t="s">
        <v>42</v>
      </c>
      <c r="H47" s="241" t="n">
        <v>1</v>
      </c>
      <c r="I47" s="242" t="n">
        <v>43.5</v>
      </c>
      <c r="J47" s="242" t="n">
        <v>43.5</v>
      </c>
    </row>
    <row r="48" customFormat="false" ht="25.5" hidden="false" customHeight="true" outlineLevel="0" collapsed="false">
      <c r="A48" s="243" t="s">
        <v>434</v>
      </c>
      <c r="B48" s="244" t="s">
        <v>466</v>
      </c>
      <c r="C48" s="243" t="s">
        <v>32</v>
      </c>
      <c r="D48" s="243" t="s">
        <v>467</v>
      </c>
      <c r="E48" s="243" t="s">
        <v>468</v>
      </c>
      <c r="F48" s="243"/>
      <c r="G48" s="245" t="s">
        <v>469</v>
      </c>
      <c r="H48" s="246" t="n">
        <v>12.4</v>
      </c>
      <c r="I48" s="247" t="n">
        <v>2.9</v>
      </c>
      <c r="J48" s="247" t="n">
        <v>35.96</v>
      </c>
    </row>
    <row r="49" customFormat="false" ht="12.75" hidden="false" customHeight="true" outlineLevel="0" collapsed="false">
      <c r="A49" s="248" t="s">
        <v>442</v>
      </c>
      <c r="B49" s="249" t="s">
        <v>475</v>
      </c>
      <c r="C49" s="248" t="s">
        <v>21</v>
      </c>
      <c r="D49" s="248" t="s">
        <v>476</v>
      </c>
      <c r="E49" s="248" t="s">
        <v>474</v>
      </c>
      <c r="F49" s="248"/>
      <c r="G49" s="250" t="s">
        <v>439</v>
      </c>
      <c r="H49" s="251" t="n">
        <v>0.8266667</v>
      </c>
      <c r="I49" s="252" t="n">
        <v>9.13</v>
      </c>
      <c r="J49" s="252" t="n">
        <v>7.54</v>
      </c>
    </row>
    <row r="50" customFormat="false" ht="25.5" hidden="false" customHeight="false" outlineLevel="0" collapsed="false">
      <c r="A50" s="253"/>
      <c r="B50" s="253"/>
      <c r="C50" s="253"/>
      <c r="D50" s="253"/>
      <c r="E50" s="253" t="s">
        <v>453</v>
      </c>
      <c r="F50" s="254" t="n">
        <v>7.54</v>
      </c>
      <c r="G50" s="253" t="s">
        <v>454</v>
      </c>
      <c r="H50" s="254" t="n">
        <v>0</v>
      </c>
      <c r="I50" s="253" t="s">
        <v>455</v>
      </c>
      <c r="J50" s="254" t="n">
        <v>7.54</v>
      </c>
    </row>
    <row r="51" customFormat="false" ht="13.5" hidden="false" customHeight="true" outlineLevel="0" collapsed="false">
      <c r="A51" s="253"/>
      <c r="B51" s="253"/>
      <c r="C51" s="253"/>
      <c r="D51" s="253"/>
      <c r="E51" s="253" t="s">
        <v>456</v>
      </c>
      <c r="F51" s="254" t="n">
        <v>10.3</v>
      </c>
      <c r="G51" s="253"/>
      <c r="H51" s="255" t="s">
        <v>457</v>
      </c>
      <c r="I51" s="255"/>
      <c r="J51" s="254" t="n">
        <v>53.8</v>
      </c>
    </row>
    <row r="52" customFormat="false" ht="13.5" hidden="false" customHeight="false" outlineLevel="0" collapsed="false">
      <c r="A52" s="256"/>
      <c r="B52" s="256"/>
      <c r="C52" s="256"/>
      <c r="D52" s="256"/>
      <c r="E52" s="256"/>
      <c r="F52" s="256"/>
      <c r="G52" s="256"/>
      <c r="H52" s="256"/>
      <c r="I52" s="256"/>
      <c r="J52" s="256"/>
    </row>
    <row r="53" customFormat="false" ht="15" hidden="false" customHeight="true" outlineLevel="0" collapsed="false">
      <c r="A53" s="235" t="s">
        <v>43</v>
      </c>
      <c r="B53" s="236" t="s">
        <v>426</v>
      </c>
      <c r="C53" s="235" t="s">
        <v>427</v>
      </c>
      <c r="D53" s="235" t="s">
        <v>428</v>
      </c>
      <c r="E53" s="235" t="s">
        <v>429</v>
      </c>
      <c r="F53" s="235"/>
      <c r="G53" s="237" t="s">
        <v>38</v>
      </c>
      <c r="H53" s="236" t="s">
        <v>430</v>
      </c>
      <c r="I53" s="236" t="s">
        <v>431</v>
      </c>
      <c r="J53" s="236" t="s">
        <v>267</v>
      </c>
    </row>
    <row r="54" customFormat="false" ht="12.75" hidden="false" customHeight="true" outlineLevel="0" collapsed="false">
      <c r="A54" s="238" t="s">
        <v>432</v>
      </c>
      <c r="B54" s="239" t="s">
        <v>44</v>
      </c>
      <c r="C54" s="238" t="s">
        <v>21</v>
      </c>
      <c r="D54" s="238" t="s">
        <v>45</v>
      </c>
      <c r="E54" s="238" t="s">
        <v>459</v>
      </c>
      <c r="F54" s="238"/>
      <c r="G54" s="240" t="s">
        <v>23</v>
      </c>
      <c r="H54" s="241" t="n">
        <v>1</v>
      </c>
      <c r="I54" s="242" t="n">
        <v>18.63</v>
      </c>
      <c r="J54" s="242" t="n">
        <v>18.63</v>
      </c>
    </row>
    <row r="55" customFormat="false" ht="25.5" hidden="false" customHeight="true" outlineLevel="0" collapsed="false">
      <c r="A55" s="243" t="s">
        <v>434</v>
      </c>
      <c r="B55" s="244" t="s">
        <v>440</v>
      </c>
      <c r="C55" s="243" t="s">
        <v>21</v>
      </c>
      <c r="D55" s="243" t="s">
        <v>441</v>
      </c>
      <c r="E55" s="243" t="s">
        <v>438</v>
      </c>
      <c r="F55" s="243"/>
      <c r="G55" s="245" t="s">
        <v>439</v>
      </c>
      <c r="H55" s="246" t="n">
        <v>1.5</v>
      </c>
      <c r="I55" s="247" t="n">
        <v>12.42</v>
      </c>
      <c r="J55" s="247" t="n">
        <v>18.63</v>
      </c>
    </row>
    <row r="56" customFormat="false" ht="25.5" hidden="false" customHeight="false" outlineLevel="0" collapsed="false">
      <c r="A56" s="253"/>
      <c r="B56" s="253"/>
      <c r="C56" s="253"/>
      <c r="D56" s="253"/>
      <c r="E56" s="253" t="s">
        <v>453</v>
      </c>
      <c r="F56" s="254" t="n">
        <v>13.89</v>
      </c>
      <c r="G56" s="253" t="s">
        <v>454</v>
      </c>
      <c r="H56" s="254" t="n">
        <v>0</v>
      </c>
      <c r="I56" s="253" t="s">
        <v>455</v>
      </c>
      <c r="J56" s="254" t="n">
        <v>13.89</v>
      </c>
    </row>
    <row r="57" customFormat="false" ht="13.5" hidden="false" customHeight="true" outlineLevel="0" collapsed="false">
      <c r="A57" s="253"/>
      <c r="B57" s="253"/>
      <c r="C57" s="253"/>
      <c r="D57" s="253"/>
      <c r="E57" s="253" t="s">
        <v>456</v>
      </c>
      <c r="F57" s="254" t="n">
        <v>4.41</v>
      </c>
      <c r="G57" s="253"/>
      <c r="H57" s="255" t="s">
        <v>457</v>
      </c>
      <c r="I57" s="255"/>
      <c r="J57" s="254" t="n">
        <v>23.04</v>
      </c>
    </row>
    <row r="58" customFormat="false" ht="13.5" hidden="false" customHeight="false" outlineLevel="0" collapsed="false">
      <c r="A58" s="256"/>
      <c r="B58" s="256"/>
      <c r="C58" s="256"/>
      <c r="D58" s="256"/>
      <c r="E58" s="256"/>
      <c r="F58" s="256"/>
      <c r="G58" s="256"/>
      <c r="H58" s="256"/>
      <c r="I58" s="256"/>
      <c r="J58" s="256"/>
    </row>
    <row r="59" customFormat="false" ht="15" hidden="false" customHeight="true" outlineLevel="0" collapsed="false">
      <c r="A59" s="235" t="s">
        <v>46</v>
      </c>
      <c r="B59" s="236" t="s">
        <v>426</v>
      </c>
      <c r="C59" s="235" t="s">
        <v>427</v>
      </c>
      <c r="D59" s="235" t="s">
        <v>428</v>
      </c>
      <c r="E59" s="235" t="s">
        <v>429</v>
      </c>
      <c r="F59" s="235"/>
      <c r="G59" s="237" t="s">
        <v>38</v>
      </c>
      <c r="H59" s="236" t="s">
        <v>430</v>
      </c>
      <c r="I59" s="236" t="s">
        <v>431</v>
      </c>
      <c r="J59" s="236" t="s">
        <v>267</v>
      </c>
    </row>
    <row r="60" customFormat="false" ht="12.75" hidden="false" customHeight="true" outlineLevel="0" collapsed="false">
      <c r="A60" s="238" t="s">
        <v>432</v>
      </c>
      <c r="B60" s="239" t="s">
        <v>47</v>
      </c>
      <c r="C60" s="238" t="s">
        <v>32</v>
      </c>
      <c r="D60" s="238" t="s">
        <v>48</v>
      </c>
      <c r="E60" s="238" t="s">
        <v>465</v>
      </c>
      <c r="F60" s="238"/>
      <c r="G60" s="240" t="s">
        <v>23</v>
      </c>
      <c r="H60" s="241" t="n">
        <v>1</v>
      </c>
      <c r="I60" s="242" t="n">
        <v>13.48</v>
      </c>
      <c r="J60" s="242" t="n">
        <v>13.48</v>
      </c>
    </row>
    <row r="61" customFormat="false" ht="25.5" hidden="false" customHeight="true" outlineLevel="0" collapsed="false">
      <c r="A61" s="243" t="s">
        <v>434</v>
      </c>
      <c r="B61" s="244" t="s">
        <v>466</v>
      </c>
      <c r="C61" s="243" t="s">
        <v>32</v>
      </c>
      <c r="D61" s="243" t="s">
        <v>467</v>
      </c>
      <c r="E61" s="243" t="s">
        <v>468</v>
      </c>
      <c r="F61" s="243"/>
      <c r="G61" s="245" t="s">
        <v>469</v>
      </c>
      <c r="H61" s="246" t="n">
        <v>1</v>
      </c>
      <c r="I61" s="247" t="n">
        <v>2.9</v>
      </c>
      <c r="J61" s="247" t="n">
        <v>2.9</v>
      </c>
    </row>
    <row r="62" customFormat="false" ht="25.5" hidden="false" customHeight="true" outlineLevel="0" collapsed="false">
      <c r="A62" s="243" t="s">
        <v>434</v>
      </c>
      <c r="B62" s="244" t="s">
        <v>482</v>
      </c>
      <c r="C62" s="243" t="s">
        <v>32</v>
      </c>
      <c r="D62" s="243" t="s">
        <v>483</v>
      </c>
      <c r="E62" s="243" t="s">
        <v>468</v>
      </c>
      <c r="F62" s="243"/>
      <c r="G62" s="245" t="s">
        <v>469</v>
      </c>
      <c r="H62" s="246" t="n">
        <v>0.1</v>
      </c>
      <c r="I62" s="247" t="n">
        <v>2.79</v>
      </c>
      <c r="J62" s="247" t="n">
        <v>0.27</v>
      </c>
    </row>
    <row r="63" customFormat="false" ht="12.75" hidden="false" customHeight="true" outlineLevel="0" collapsed="false">
      <c r="A63" s="248" t="s">
        <v>442</v>
      </c>
      <c r="B63" s="249" t="s">
        <v>484</v>
      </c>
      <c r="C63" s="248" t="s">
        <v>21</v>
      </c>
      <c r="D63" s="248" t="s">
        <v>485</v>
      </c>
      <c r="E63" s="248" t="s">
        <v>474</v>
      </c>
      <c r="F63" s="248"/>
      <c r="G63" s="250" t="s">
        <v>439</v>
      </c>
      <c r="H63" s="251" t="n">
        <v>0.1</v>
      </c>
      <c r="I63" s="252" t="n">
        <v>11.81</v>
      </c>
      <c r="J63" s="252" t="n">
        <v>1.18</v>
      </c>
    </row>
    <row r="64" customFormat="false" ht="12.75" hidden="false" customHeight="true" outlineLevel="0" collapsed="false">
      <c r="A64" s="248" t="s">
        <v>442</v>
      </c>
      <c r="B64" s="249" t="s">
        <v>475</v>
      </c>
      <c r="C64" s="248" t="s">
        <v>21</v>
      </c>
      <c r="D64" s="248" t="s">
        <v>476</v>
      </c>
      <c r="E64" s="248" t="s">
        <v>474</v>
      </c>
      <c r="F64" s="248"/>
      <c r="G64" s="250" t="s">
        <v>439</v>
      </c>
      <c r="H64" s="251" t="n">
        <v>1</v>
      </c>
      <c r="I64" s="252" t="n">
        <v>9.13</v>
      </c>
      <c r="J64" s="252" t="n">
        <v>9.13</v>
      </c>
    </row>
    <row r="65" customFormat="false" ht="25.5" hidden="false" customHeight="false" outlineLevel="0" collapsed="false">
      <c r="A65" s="253"/>
      <c r="B65" s="253"/>
      <c r="C65" s="253"/>
      <c r="D65" s="253"/>
      <c r="E65" s="253" t="s">
        <v>453</v>
      </c>
      <c r="F65" s="254" t="n">
        <v>10.31</v>
      </c>
      <c r="G65" s="253" t="s">
        <v>454</v>
      </c>
      <c r="H65" s="254" t="n">
        <v>0</v>
      </c>
      <c r="I65" s="253" t="s">
        <v>455</v>
      </c>
      <c r="J65" s="254" t="n">
        <v>10.31</v>
      </c>
    </row>
    <row r="66" customFormat="false" ht="13.5" hidden="false" customHeight="true" outlineLevel="0" collapsed="false">
      <c r="A66" s="253"/>
      <c r="B66" s="253"/>
      <c r="C66" s="253"/>
      <c r="D66" s="253"/>
      <c r="E66" s="253" t="s">
        <v>456</v>
      </c>
      <c r="F66" s="254" t="n">
        <v>3.19</v>
      </c>
      <c r="G66" s="253"/>
      <c r="H66" s="255" t="s">
        <v>457</v>
      </c>
      <c r="I66" s="255"/>
      <c r="J66" s="254" t="n">
        <v>16.67</v>
      </c>
    </row>
    <row r="67" customFormat="false" ht="13.5" hidden="false" customHeight="false" outlineLevel="0" collapsed="false">
      <c r="A67" s="256"/>
      <c r="B67" s="256"/>
      <c r="C67" s="256"/>
      <c r="D67" s="256"/>
      <c r="E67" s="256"/>
      <c r="F67" s="256"/>
      <c r="G67" s="256"/>
      <c r="H67" s="256"/>
      <c r="I67" s="256"/>
      <c r="J67" s="256"/>
    </row>
    <row r="68" customFormat="false" ht="15" hidden="false" customHeight="true" outlineLevel="0" collapsed="false">
      <c r="A68" s="235" t="s">
        <v>50</v>
      </c>
      <c r="B68" s="236" t="s">
        <v>426</v>
      </c>
      <c r="C68" s="235" t="s">
        <v>427</v>
      </c>
      <c r="D68" s="235" t="s">
        <v>428</v>
      </c>
      <c r="E68" s="235" t="s">
        <v>429</v>
      </c>
      <c r="F68" s="235"/>
      <c r="G68" s="237" t="s">
        <v>38</v>
      </c>
      <c r="H68" s="236" t="s">
        <v>430</v>
      </c>
      <c r="I68" s="236" t="s">
        <v>431</v>
      </c>
      <c r="J68" s="236" t="s">
        <v>267</v>
      </c>
    </row>
    <row r="69" customFormat="false" ht="51" hidden="false" customHeight="true" outlineLevel="0" collapsed="false">
      <c r="A69" s="238" t="s">
        <v>432</v>
      </c>
      <c r="B69" s="239" t="s">
        <v>51</v>
      </c>
      <c r="C69" s="238" t="s">
        <v>21</v>
      </c>
      <c r="D69" s="238" t="s">
        <v>52</v>
      </c>
      <c r="E69" s="238" t="s">
        <v>486</v>
      </c>
      <c r="F69" s="238"/>
      <c r="G69" s="240" t="s">
        <v>23</v>
      </c>
      <c r="H69" s="241" t="n">
        <v>1</v>
      </c>
      <c r="I69" s="242" t="n">
        <v>51.25</v>
      </c>
      <c r="J69" s="242" t="n">
        <v>51.25</v>
      </c>
    </row>
    <row r="70" customFormat="false" ht="51" hidden="false" customHeight="true" outlineLevel="0" collapsed="false">
      <c r="A70" s="243" t="s">
        <v>434</v>
      </c>
      <c r="B70" s="244" t="s">
        <v>487</v>
      </c>
      <c r="C70" s="243" t="s">
        <v>21</v>
      </c>
      <c r="D70" s="243" t="s">
        <v>488</v>
      </c>
      <c r="E70" s="243" t="s">
        <v>486</v>
      </c>
      <c r="F70" s="243"/>
      <c r="G70" s="245" t="s">
        <v>23</v>
      </c>
      <c r="H70" s="246" t="n">
        <v>0.2334</v>
      </c>
      <c r="I70" s="247" t="n">
        <v>52.3</v>
      </c>
      <c r="J70" s="247" t="n">
        <v>12.2</v>
      </c>
    </row>
    <row r="71" customFormat="false" ht="51" hidden="false" customHeight="true" outlineLevel="0" collapsed="false">
      <c r="A71" s="243" t="s">
        <v>434</v>
      </c>
      <c r="B71" s="244" t="s">
        <v>489</v>
      </c>
      <c r="C71" s="243" t="s">
        <v>21</v>
      </c>
      <c r="D71" s="243" t="s">
        <v>490</v>
      </c>
      <c r="E71" s="243" t="s">
        <v>486</v>
      </c>
      <c r="F71" s="243"/>
      <c r="G71" s="245" t="s">
        <v>23</v>
      </c>
      <c r="H71" s="246" t="n">
        <v>0.2028</v>
      </c>
      <c r="I71" s="247" t="n">
        <v>44.83</v>
      </c>
      <c r="J71" s="247" t="n">
        <v>9.09</v>
      </c>
    </row>
    <row r="72" customFormat="false" ht="51" hidden="false" customHeight="true" outlineLevel="0" collapsed="false">
      <c r="A72" s="243" t="s">
        <v>434</v>
      </c>
      <c r="B72" s="244" t="s">
        <v>491</v>
      </c>
      <c r="C72" s="243" t="s">
        <v>21</v>
      </c>
      <c r="D72" s="243" t="s">
        <v>492</v>
      </c>
      <c r="E72" s="243" t="s">
        <v>486</v>
      </c>
      <c r="F72" s="243"/>
      <c r="G72" s="245" t="s">
        <v>23</v>
      </c>
      <c r="H72" s="246" t="n">
        <v>0.247</v>
      </c>
      <c r="I72" s="247" t="n">
        <v>58.67</v>
      </c>
      <c r="J72" s="247" t="n">
        <v>14.49</v>
      </c>
    </row>
    <row r="73" customFormat="false" ht="51" hidden="false" customHeight="true" outlineLevel="0" collapsed="false">
      <c r="A73" s="243" t="s">
        <v>434</v>
      </c>
      <c r="B73" s="244" t="s">
        <v>493</v>
      </c>
      <c r="C73" s="243" t="s">
        <v>21</v>
      </c>
      <c r="D73" s="243" t="s">
        <v>494</v>
      </c>
      <c r="E73" s="243" t="s">
        <v>486</v>
      </c>
      <c r="F73" s="243"/>
      <c r="G73" s="245" t="s">
        <v>23</v>
      </c>
      <c r="H73" s="246" t="n">
        <v>0.3168</v>
      </c>
      <c r="I73" s="247" t="n">
        <v>48.85</v>
      </c>
      <c r="J73" s="247" t="n">
        <v>15.47</v>
      </c>
    </row>
    <row r="74" customFormat="false" ht="25.5" hidden="false" customHeight="false" outlineLevel="0" collapsed="false">
      <c r="A74" s="253"/>
      <c r="B74" s="253"/>
      <c r="C74" s="253"/>
      <c r="D74" s="253"/>
      <c r="E74" s="253" t="s">
        <v>453</v>
      </c>
      <c r="F74" s="254" t="n">
        <v>27.81</v>
      </c>
      <c r="G74" s="253" t="s">
        <v>454</v>
      </c>
      <c r="H74" s="254" t="n">
        <v>0</v>
      </c>
      <c r="I74" s="253" t="s">
        <v>455</v>
      </c>
      <c r="J74" s="254" t="n">
        <v>27.81</v>
      </c>
    </row>
    <row r="75" customFormat="false" ht="13.5" hidden="false" customHeight="true" outlineLevel="0" collapsed="false">
      <c r="A75" s="253"/>
      <c r="B75" s="253"/>
      <c r="C75" s="253"/>
      <c r="D75" s="253"/>
      <c r="E75" s="253" t="s">
        <v>456</v>
      </c>
      <c r="F75" s="254" t="n">
        <v>12.14</v>
      </c>
      <c r="G75" s="253"/>
      <c r="H75" s="255" t="s">
        <v>457</v>
      </c>
      <c r="I75" s="255"/>
      <c r="J75" s="254" t="n">
        <v>63.39</v>
      </c>
    </row>
    <row r="76" customFormat="false" ht="13.5" hidden="false" customHeight="false" outlineLevel="0" collapsed="false">
      <c r="A76" s="256"/>
      <c r="B76" s="256"/>
      <c r="C76" s="256"/>
      <c r="D76" s="256"/>
      <c r="E76" s="256"/>
      <c r="F76" s="256"/>
      <c r="G76" s="256"/>
      <c r="H76" s="256"/>
      <c r="I76" s="256"/>
      <c r="J76" s="256"/>
    </row>
    <row r="77" customFormat="false" ht="15" hidden="false" customHeight="true" outlineLevel="0" collapsed="false">
      <c r="A77" s="235" t="s">
        <v>54</v>
      </c>
      <c r="B77" s="236" t="s">
        <v>426</v>
      </c>
      <c r="C77" s="235" t="s">
        <v>427</v>
      </c>
      <c r="D77" s="235" t="s">
        <v>428</v>
      </c>
      <c r="E77" s="235" t="s">
        <v>429</v>
      </c>
      <c r="F77" s="235"/>
      <c r="G77" s="237" t="s">
        <v>38</v>
      </c>
      <c r="H77" s="236" t="s">
        <v>430</v>
      </c>
      <c r="I77" s="236" t="s">
        <v>431</v>
      </c>
      <c r="J77" s="236" t="s">
        <v>267</v>
      </c>
    </row>
    <row r="78" customFormat="false" ht="38.25" hidden="false" customHeight="true" outlineLevel="0" collapsed="false">
      <c r="A78" s="238" t="s">
        <v>432</v>
      </c>
      <c r="B78" s="239" t="s">
        <v>55</v>
      </c>
      <c r="C78" s="238" t="s">
        <v>21</v>
      </c>
      <c r="D78" s="238" t="s">
        <v>56</v>
      </c>
      <c r="E78" s="238" t="s">
        <v>495</v>
      </c>
      <c r="F78" s="238"/>
      <c r="G78" s="240" t="s">
        <v>23</v>
      </c>
      <c r="H78" s="241" t="n">
        <v>1</v>
      </c>
      <c r="I78" s="242" t="n">
        <v>2.41</v>
      </c>
      <c r="J78" s="242" t="n">
        <v>2.41</v>
      </c>
    </row>
    <row r="79" customFormat="false" ht="38.25" hidden="false" customHeight="true" outlineLevel="0" collapsed="false">
      <c r="A79" s="243" t="s">
        <v>434</v>
      </c>
      <c r="B79" s="244" t="s">
        <v>496</v>
      </c>
      <c r="C79" s="243" t="s">
        <v>21</v>
      </c>
      <c r="D79" s="243" t="s">
        <v>497</v>
      </c>
      <c r="E79" s="243" t="s">
        <v>438</v>
      </c>
      <c r="F79" s="243"/>
      <c r="G79" s="245" t="s">
        <v>26</v>
      </c>
      <c r="H79" s="246" t="n">
        <v>0.0042</v>
      </c>
      <c r="I79" s="247" t="n">
        <v>304.67</v>
      </c>
      <c r="J79" s="247" t="n">
        <v>1.27</v>
      </c>
    </row>
    <row r="80" customFormat="false" ht="25.5" hidden="false" customHeight="true" outlineLevel="0" collapsed="false">
      <c r="A80" s="243" t="s">
        <v>434</v>
      </c>
      <c r="B80" s="244" t="s">
        <v>460</v>
      </c>
      <c r="C80" s="243" t="s">
        <v>21</v>
      </c>
      <c r="D80" s="243" t="s">
        <v>461</v>
      </c>
      <c r="E80" s="243" t="s">
        <v>438</v>
      </c>
      <c r="F80" s="243"/>
      <c r="G80" s="245" t="s">
        <v>439</v>
      </c>
      <c r="H80" s="246" t="n">
        <v>0.07</v>
      </c>
      <c r="I80" s="247" t="n">
        <v>15.2</v>
      </c>
      <c r="J80" s="247" t="n">
        <v>1.06</v>
      </c>
    </row>
    <row r="81" customFormat="false" ht="25.5" hidden="false" customHeight="true" outlineLevel="0" collapsed="false">
      <c r="A81" s="243" t="s">
        <v>434</v>
      </c>
      <c r="B81" s="244" t="s">
        <v>440</v>
      </c>
      <c r="C81" s="243" t="s">
        <v>21</v>
      </c>
      <c r="D81" s="243" t="s">
        <v>441</v>
      </c>
      <c r="E81" s="243" t="s">
        <v>438</v>
      </c>
      <c r="F81" s="243"/>
      <c r="G81" s="245" t="s">
        <v>439</v>
      </c>
      <c r="H81" s="246" t="n">
        <v>0.007</v>
      </c>
      <c r="I81" s="247" t="n">
        <v>12.42</v>
      </c>
      <c r="J81" s="247" t="n">
        <v>0.08</v>
      </c>
    </row>
    <row r="82" customFormat="false" ht="25.5" hidden="false" customHeight="false" outlineLevel="0" collapsed="false">
      <c r="A82" s="253"/>
      <c r="B82" s="253"/>
      <c r="C82" s="253"/>
      <c r="D82" s="253"/>
      <c r="E82" s="253" t="s">
        <v>453</v>
      </c>
      <c r="F82" s="254" t="n">
        <v>1.05</v>
      </c>
      <c r="G82" s="253" t="s">
        <v>454</v>
      </c>
      <c r="H82" s="254" t="n">
        <v>0</v>
      </c>
      <c r="I82" s="253" t="s">
        <v>455</v>
      </c>
      <c r="J82" s="254" t="n">
        <v>1.05</v>
      </c>
    </row>
    <row r="83" customFormat="false" ht="13.5" hidden="false" customHeight="true" outlineLevel="0" collapsed="false">
      <c r="A83" s="253"/>
      <c r="B83" s="253"/>
      <c r="C83" s="253"/>
      <c r="D83" s="253"/>
      <c r="E83" s="253" t="s">
        <v>456</v>
      </c>
      <c r="F83" s="254" t="n">
        <v>0.57</v>
      </c>
      <c r="G83" s="253"/>
      <c r="H83" s="255" t="s">
        <v>457</v>
      </c>
      <c r="I83" s="255"/>
      <c r="J83" s="254" t="n">
        <v>2.98</v>
      </c>
    </row>
    <row r="84" customFormat="false" ht="13.5" hidden="false" customHeight="false" outlineLevel="0" collapsed="false">
      <c r="A84" s="256"/>
      <c r="B84" s="256"/>
      <c r="C84" s="256"/>
      <c r="D84" s="256"/>
      <c r="E84" s="256"/>
      <c r="F84" s="256"/>
      <c r="G84" s="256"/>
      <c r="H84" s="256"/>
      <c r="I84" s="256"/>
      <c r="J84" s="256"/>
    </row>
    <row r="85" customFormat="false" ht="15" hidden="false" customHeight="true" outlineLevel="0" collapsed="false">
      <c r="A85" s="235" t="s">
        <v>57</v>
      </c>
      <c r="B85" s="236" t="s">
        <v>426</v>
      </c>
      <c r="C85" s="235" t="s">
        <v>427</v>
      </c>
      <c r="D85" s="235" t="s">
        <v>428</v>
      </c>
      <c r="E85" s="235" t="s">
        <v>429</v>
      </c>
      <c r="F85" s="235"/>
      <c r="G85" s="237" t="s">
        <v>38</v>
      </c>
      <c r="H85" s="236" t="s">
        <v>430</v>
      </c>
      <c r="I85" s="236" t="s">
        <v>431</v>
      </c>
      <c r="J85" s="236" t="s">
        <v>267</v>
      </c>
    </row>
    <row r="86" customFormat="false" ht="63.75" hidden="false" customHeight="true" outlineLevel="0" collapsed="false">
      <c r="A86" s="238" t="s">
        <v>432</v>
      </c>
      <c r="B86" s="239" t="s">
        <v>58</v>
      </c>
      <c r="C86" s="238" t="s">
        <v>21</v>
      </c>
      <c r="D86" s="238" t="s">
        <v>59</v>
      </c>
      <c r="E86" s="238" t="s">
        <v>495</v>
      </c>
      <c r="F86" s="238"/>
      <c r="G86" s="240" t="s">
        <v>23</v>
      </c>
      <c r="H86" s="241" t="n">
        <v>1</v>
      </c>
      <c r="I86" s="242" t="n">
        <v>18.18</v>
      </c>
      <c r="J86" s="242" t="n">
        <v>18.18</v>
      </c>
    </row>
    <row r="87" customFormat="false" ht="51" hidden="false" customHeight="true" outlineLevel="0" collapsed="false">
      <c r="A87" s="243" t="s">
        <v>434</v>
      </c>
      <c r="B87" s="244" t="s">
        <v>498</v>
      </c>
      <c r="C87" s="243" t="s">
        <v>21</v>
      </c>
      <c r="D87" s="243" t="s">
        <v>499</v>
      </c>
      <c r="E87" s="243" t="s">
        <v>438</v>
      </c>
      <c r="F87" s="243"/>
      <c r="G87" s="245" t="s">
        <v>26</v>
      </c>
      <c r="H87" s="246" t="n">
        <v>0.0376</v>
      </c>
      <c r="I87" s="247" t="n">
        <v>315.57</v>
      </c>
      <c r="J87" s="247" t="n">
        <v>11.86</v>
      </c>
    </row>
    <row r="88" customFormat="false" ht="25.5" hidden="false" customHeight="true" outlineLevel="0" collapsed="false">
      <c r="A88" s="243" t="s">
        <v>434</v>
      </c>
      <c r="B88" s="244" t="s">
        <v>460</v>
      </c>
      <c r="C88" s="243" t="s">
        <v>21</v>
      </c>
      <c r="D88" s="243" t="s">
        <v>461</v>
      </c>
      <c r="E88" s="243" t="s">
        <v>438</v>
      </c>
      <c r="F88" s="243"/>
      <c r="G88" s="245" t="s">
        <v>439</v>
      </c>
      <c r="H88" s="246" t="n">
        <v>0.32</v>
      </c>
      <c r="I88" s="247" t="n">
        <v>15.2</v>
      </c>
      <c r="J88" s="247" t="n">
        <v>4.86</v>
      </c>
    </row>
    <row r="89" customFormat="false" ht="25.5" hidden="false" customHeight="true" outlineLevel="0" collapsed="false">
      <c r="A89" s="243" t="s">
        <v>434</v>
      </c>
      <c r="B89" s="244" t="s">
        <v>440</v>
      </c>
      <c r="C89" s="243" t="s">
        <v>21</v>
      </c>
      <c r="D89" s="243" t="s">
        <v>441</v>
      </c>
      <c r="E89" s="243" t="s">
        <v>438</v>
      </c>
      <c r="F89" s="243"/>
      <c r="G89" s="245" t="s">
        <v>439</v>
      </c>
      <c r="H89" s="246" t="n">
        <v>0.118</v>
      </c>
      <c r="I89" s="247" t="n">
        <v>12.42</v>
      </c>
      <c r="J89" s="247" t="n">
        <v>1.46</v>
      </c>
    </row>
    <row r="90" customFormat="false" ht="25.5" hidden="false" customHeight="false" outlineLevel="0" collapsed="false">
      <c r="A90" s="253"/>
      <c r="B90" s="253"/>
      <c r="C90" s="253"/>
      <c r="D90" s="253"/>
      <c r="E90" s="253" t="s">
        <v>453</v>
      </c>
      <c r="F90" s="254" t="n">
        <v>6.43</v>
      </c>
      <c r="G90" s="253" t="s">
        <v>454</v>
      </c>
      <c r="H90" s="254" t="n">
        <v>0</v>
      </c>
      <c r="I90" s="253" t="s">
        <v>455</v>
      </c>
      <c r="J90" s="254" t="n">
        <v>6.43</v>
      </c>
    </row>
    <row r="91" customFormat="false" ht="13.5" hidden="false" customHeight="true" outlineLevel="0" collapsed="false">
      <c r="A91" s="253"/>
      <c r="B91" s="253"/>
      <c r="C91" s="253"/>
      <c r="D91" s="253"/>
      <c r="E91" s="253" t="s">
        <v>456</v>
      </c>
      <c r="F91" s="254" t="n">
        <v>4.3</v>
      </c>
      <c r="G91" s="253"/>
      <c r="H91" s="255" t="s">
        <v>457</v>
      </c>
      <c r="I91" s="255"/>
      <c r="J91" s="254" t="n">
        <v>22.48</v>
      </c>
    </row>
    <row r="92" customFormat="false" ht="13.5" hidden="false" customHeight="false" outlineLevel="0" collapsed="false">
      <c r="A92" s="256"/>
      <c r="B92" s="256"/>
      <c r="C92" s="256"/>
      <c r="D92" s="256"/>
      <c r="E92" s="256"/>
      <c r="F92" s="256"/>
      <c r="G92" s="256"/>
      <c r="H92" s="256"/>
      <c r="I92" s="256"/>
      <c r="J92" s="256"/>
    </row>
    <row r="93" customFormat="false" ht="15" hidden="false" customHeight="true" outlineLevel="0" collapsed="false">
      <c r="A93" s="235" t="s">
        <v>60</v>
      </c>
      <c r="B93" s="236" t="s">
        <v>426</v>
      </c>
      <c r="C93" s="235" t="s">
        <v>427</v>
      </c>
      <c r="D93" s="235" t="s">
        <v>428</v>
      </c>
      <c r="E93" s="235" t="s">
        <v>429</v>
      </c>
      <c r="F93" s="235"/>
      <c r="G93" s="237" t="s">
        <v>38</v>
      </c>
      <c r="H93" s="236" t="s">
        <v>430</v>
      </c>
      <c r="I93" s="236" t="s">
        <v>431</v>
      </c>
      <c r="J93" s="236" t="s">
        <v>267</v>
      </c>
    </row>
    <row r="94" customFormat="false" ht="51" hidden="false" customHeight="true" outlineLevel="0" collapsed="false">
      <c r="A94" s="238" t="s">
        <v>432</v>
      </c>
      <c r="B94" s="239" t="s">
        <v>61</v>
      </c>
      <c r="C94" s="238" t="s">
        <v>21</v>
      </c>
      <c r="D94" s="238" t="s">
        <v>62</v>
      </c>
      <c r="E94" s="238" t="s">
        <v>495</v>
      </c>
      <c r="F94" s="238"/>
      <c r="G94" s="240" t="s">
        <v>23</v>
      </c>
      <c r="H94" s="241" t="n">
        <v>1</v>
      </c>
      <c r="I94" s="242" t="n">
        <v>21.12</v>
      </c>
      <c r="J94" s="242" t="n">
        <v>21.12</v>
      </c>
    </row>
    <row r="95" customFormat="false" ht="51" hidden="false" customHeight="true" outlineLevel="0" collapsed="false">
      <c r="A95" s="243" t="s">
        <v>434</v>
      </c>
      <c r="B95" s="244" t="s">
        <v>498</v>
      </c>
      <c r="C95" s="243" t="s">
        <v>21</v>
      </c>
      <c r="D95" s="243" t="s">
        <v>499</v>
      </c>
      <c r="E95" s="243" t="s">
        <v>438</v>
      </c>
      <c r="F95" s="243"/>
      <c r="G95" s="245" t="s">
        <v>26</v>
      </c>
      <c r="H95" s="246" t="n">
        <v>0.0376</v>
      </c>
      <c r="I95" s="247" t="n">
        <v>315.57</v>
      </c>
      <c r="J95" s="247" t="n">
        <v>11.86</v>
      </c>
    </row>
    <row r="96" customFormat="false" ht="25.5" hidden="false" customHeight="true" outlineLevel="0" collapsed="false">
      <c r="A96" s="243" t="s">
        <v>434</v>
      </c>
      <c r="B96" s="244" t="s">
        <v>460</v>
      </c>
      <c r="C96" s="243" t="s">
        <v>21</v>
      </c>
      <c r="D96" s="243" t="s">
        <v>461</v>
      </c>
      <c r="E96" s="243" t="s">
        <v>438</v>
      </c>
      <c r="F96" s="243"/>
      <c r="G96" s="245" t="s">
        <v>439</v>
      </c>
      <c r="H96" s="246" t="n">
        <v>0.47</v>
      </c>
      <c r="I96" s="247" t="n">
        <v>15.2</v>
      </c>
      <c r="J96" s="247" t="n">
        <v>7.14</v>
      </c>
    </row>
    <row r="97" customFormat="false" ht="25.5" hidden="false" customHeight="true" outlineLevel="0" collapsed="false">
      <c r="A97" s="243" t="s">
        <v>434</v>
      </c>
      <c r="B97" s="244" t="s">
        <v>440</v>
      </c>
      <c r="C97" s="243" t="s">
        <v>21</v>
      </c>
      <c r="D97" s="243" t="s">
        <v>441</v>
      </c>
      <c r="E97" s="243" t="s">
        <v>438</v>
      </c>
      <c r="F97" s="243"/>
      <c r="G97" s="245" t="s">
        <v>439</v>
      </c>
      <c r="H97" s="246" t="n">
        <v>0.171</v>
      </c>
      <c r="I97" s="247" t="n">
        <v>12.42</v>
      </c>
      <c r="J97" s="247" t="n">
        <v>2.12</v>
      </c>
    </row>
    <row r="98" customFormat="false" ht="25.5" hidden="false" customHeight="false" outlineLevel="0" collapsed="false">
      <c r="A98" s="253"/>
      <c r="B98" s="253"/>
      <c r="C98" s="253"/>
      <c r="D98" s="253"/>
      <c r="E98" s="253" t="s">
        <v>453</v>
      </c>
      <c r="F98" s="254" t="n">
        <v>8.72</v>
      </c>
      <c r="G98" s="253" t="s">
        <v>454</v>
      </c>
      <c r="H98" s="254" t="n">
        <v>0</v>
      </c>
      <c r="I98" s="253" t="s">
        <v>455</v>
      </c>
      <c r="J98" s="254" t="n">
        <v>8.72</v>
      </c>
    </row>
    <row r="99" customFormat="false" ht="13.5" hidden="false" customHeight="true" outlineLevel="0" collapsed="false">
      <c r="A99" s="253"/>
      <c r="B99" s="253"/>
      <c r="C99" s="253"/>
      <c r="D99" s="253"/>
      <c r="E99" s="253" t="s">
        <v>456</v>
      </c>
      <c r="F99" s="254" t="n">
        <v>5</v>
      </c>
      <c r="G99" s="253"/>
      <c r="H99" s="255" t="s">
        <v>457</v>
      </c>
      <c r="I99" s="255"/>
      <c r="J99" s="254" t="n">
        <v>26.12</v>
      </c>
    </row>
    <row r="100" customFormat="false" ht="13.5" hidden="false" customHeight="false" outlineLevel="0" collapsed="false">
      <c r="A100" s="256"/>
      <c r="B100" s="256"/>
      <c r="C100" s="256"/>
      <c r="D100" s="256"/>
      <c r="E100" s="256"/>
      <c r="F100" s="256"/>
      <c r="G100" s="256"/>
      <c r="H100" s="256"/>
      <c r="I100" s="256"/>
      <c r="J100" s="256"/>
    </row>
    <row r="101" customFormat="false" ht="15" hidden="false" customHeight="true" outlineLevel="0" collapsed="false">
      <c r="A101" s="235" t="s">
        <v>63</v>
      </c>
      <c r="B101" s="236" t="s">
        <v>426</v>
      </c>
      <c r="C101" s="235" t="s">
        <v>427</v>
      </c>
      <c r="D101" s="235" t="s">
        <v>428</v>
      </c>
      <c r="E101" s="235" t="s">
        <v>429</v>
      </c>
      <c r="F101" s="235"/>
      <c r="G101" s="237" t="s">
        <v>38</v>
      </c>
      <c r="H101" s="236" t="s">
        <v>430</v>
      </c>
      <c r="I101" s="236" t="s">
        <v>431</v>
      </c>
      <c r="J101" s="236" t="s">
        <v>267</v>
      </c>
    </row>
    <row r="102" customFormat="false" ht="25.5" hidden="false" customHeight="true" outlineLevel="0" collapsed="false">
      <c r="A102" s="238" t="s">
        <v>432</v>
      </c>
      <c r="B102" s="239" t="s">
        <v>64</v>
      </c>
      <c r="C102" s="238" t="s">
        <v>36</v>
      </c>
      <c r="D102" s="238" t="s">
        <v>65</v>
      </c>
      <c r="E102" s="238" t="s">
        <v>495</v>
      </c>
      <c r="F102" s="238"/>
      <c r="G102" s="240" t="s">
        <v>23</v>
      </c>
      <c r="H102" s="241" t="n">
        <v>1</v>
      </c>
      <c r="I102" s="242" t="n">
        <v>54.75</v>
      </c>
      <c r="J102" s="242" t="n">
        <v>54.75</v>
      </c>
    </row>
    <row r="103" customFormat="false" ht="25.5" hidden="false" customHeight="true" outlineLevel="0" collapsed="false">
      <c r="A103" s="243" t="s">
        <v>434</v>
      </c>
      <c r="B103" s="244" t="s">
        <v>460</v>
      </c>
      <c r="C103" s="243" t="s">
        <v>21</v>
      </c>
      <c r="D103" s="243" t="s">
        <v>461</v>
      </c>
      <c r="E103" s="243" t="s">
        <v>438</v>
      </c>
      <c r="F103" s="243"/>
      <c r="G103" s="245" t="s">
        <v>439</v>
      </c>
      <c r="H103" s="246" t="n">
        <v>0.55</v>
      </c>
      <c r="I103" s="247" t="n">
        <v>15.2</v>
      </c>
      <c r="J103" s="247" t="n">
        <v>8.36</v>
      </c>
    </row>
    <row r="104" customFormat="false" ht="25.5" hidden="false" customHeight="true" outlineLevel="0" collapsed="false">
      <c r="A104" s="243" t="s">
        <v>434</v>
      </c>
      <c r="B104" s="244" t="s">
        <v>440</v>
      </c>
      <c r="C104" s="243" t="s">
        <v>21</v>
      </c>
      <c r="D104" s="243" t="s">
        <v>441</v>
      </c>
      <c r="E104" s="243" t="s">
        <v>438</v>
      </c>
      <c r="F104" s="243"/>
      <c r="G104" s="245" t="s">
        <v>439</v>
      </c>
      <c r="H104" s="246" t="n">
        <v>0.45</v>
      </c>
      <c r="I104" s="247" t="n">
        <v>12.42</v>
      </c>
      <c r="J104" s="247" t="n">
        <v>5.58</v>
      </c>
    </row>
    <row r="105" customFormat="false" ht="12.75" hidden="false" customHeight="true" outlineLevel="0" collapsed="false">
      <c r="A105" s="248" t="s">
        <v>442</v>
      </c>
      <c r="B105" s="249" t="s">
        <v>500</v>
      </c>
      <c r="C105" s="248" t="s">
        <v>21</v>
      </c>
      <c r="D105" s="248" t="s">
        <v>501</v>
      </c>
      <c r="E105" s="248" t="s">
        <v>445</v>
      </c>
      <c r="F105" s="248"/>
      <c r="G105" s="250" t="s">
        <v>450</v>
      </c>
      <c r="H105" s="251" t="n">
        <v>4</v>
      </c>
      <c r="I105" s="252" t="n">
        <v>0.53</v>
      </c>
      <c r="J105" s="252" t="n">
        <v>2.12</v>
      </c>
    </row>
    <row r="106" customFormat="false" ht="12.75" hidden="false" customHeight="true" outlineLevel="0" collapsed="false">
      <c r="A106" s="248" t="s">
        <v>442</v>
      </c>
      <c r="B106" s="249" t="s">
        <v>502</v>
      </c>
      <c r="C106" s="248" t="s">
        <v>21</v>
      </c>
      <c r="D106" s="248" t="s">
        <v>503</v>
      </c>
      <c r="E106" s="248" t="s">
        <v>445</v>
      </c>
      <c r="F106" s="248"/>
      <c r="G106" s="250" t="s">
        <v>450</v>
      </c>
      <c r="H106" s="251" t="n">
        <v>0.38</v>
      </c>
      <c r="I106" s="252" t="n">
        <v>3.03</v>
      </c>
      <c r="J106" s="252" t="n">
        <v>1.15</v>
      </c>
    </row>
    <row r="107" customFormat="false" ht="25.5" hidden="false" customHeight="true" outlineLevel="0" collapsed="false">
      <c r="A107" s="248" t="s">
        <v>442</v>
      </c>
      <c r="B107" s="249" t="s">
        <v>504</v>
      </c>
      <c r="C107" s="248" t="s">
        <v>21</v>
      </c>
      <c r="D107" s="248" t="s">
        <v>505</v>
      </c>
      <c r="E107" s="248" t="s">
        <v>445</v>
      </c>
      <c r="F107" s="248"/>
      <c r="G107" s="250" t="s">
        <v>23</v>
      </c>
      <c r="H107" s="251" t="n">
        <v>1.05</v>
      </c>
      <c r="I107" s="252" t="n">
        <v>35.76</v>
      </c>
      <c r="J107" s="252" t="n">
        <v>37.54</v>
      </c>
    </row>
    <row r="108" customFormat="false" ht="25.5" hidden="false" customHeight="false" outlineLevel="0" collapsed="false">
      <c r="A108" s="253"/>
      <c r="B108" s="253"/>
      <c r="C108" s="253"/>
      <c r="D108" s="253"/>
      <c r="E108" s="253" t="s">
        <v>453</v>
      </c>
      <c r="F108" s="254" t="n">
        <v>10.74</v>
      </c>
      <c r="G108" s="253" t="s">
        <v>454</v>
      </c>
      <c r="H108" s="254" t="n">
        <v>0</v>
      </c>
      <c r="I108" s="253" t="s">
        <v>455</v>
      </c>
      <c r="J108" s="254" t="n">
        <v>10.74</v>
      </c>
    </row>
    <row r="109" customFormat="false" ht="13.5" hidden="false" customHeight="true" outlineLevel="0" collapsed="false">
      <c r="A109" s="253"/>
      <c r="B109" s="253"/>
      <c r="C109" s="253"/>
      <c r="D109" s="253"/>
      <c r="E109" s="253" t="s">
        <v>456</v>
      </c>
      <c r="F109" s="254" t="n">
        <v>12.97</v>
      </c>
      <c r="G109" s="253"/>
      <c r="H109" s="255" t="s">
        <v>457</v>
      </c>
      <c r="I109" s="255"/>
      <c r="J109" s="254" t="n">
        <v>67.72</v>
      </c>
    </row>
    <row r="110" customFormat="false" ht="13.5" hidden="false" customHeight="false" outlineLevel="0" collapsed="false">
      <c r="A110" s="256"/>
      <c r="B110" s="256"/>
      <c r="C110" s="256"/>
      <c r="D110" s="256"/>
      <c r="E110" s="256"/>
      <c r="F110" s="256"/>
      <c r="G110" s="256"/>
      <c r="H110" s="256"/>
      <c r="I110" s="256"/>
      <c r="J110" s="256"/>
    </row>
    <row r="111" customFormat="false" ht="15" hidden="false" customHeight="true" outlineLevel="0" collapsed="false">
      <c r="A111" s="235" t="s">
        <v>67</v>
      </c>
      <c r="B111" s="236" t="s">
        <v>426</v>
      </c>
      <c r="C111" s="235" t="s">
        <v>427</v>
      </c>
      <c r="D111" s="235" t="s">
        <v>428</v>
      </c>
      <c r="E111" s="235" t="s">
        <v>429</v>
      </c>
      <c r="F111" s="235"/>
      <c r="G111" s="237" t="s">
        <v>38</v>
      </c>
      <c r="H111" s="236" t="s">
        <v>430</v>
      </c>
      <c r="I111" s="236" t="s">
        <v>431</v>
      </c>
      <c r="J111" s="236" t="s">
        <v>267</v>
      </c>
    </row>
    <row r="112" customFormat="false" ht="25.5" hidden="false" customHeight="true" outlineLevel="0" collapsed="false">
      <c r="A112" s="238" t="s">
        <v>432</v>
      </c>
      <c r="B112" s="239" t="s">
        <v>68</v>
      </c>
      <c r="C112" s="238" t="s">
        <v>32</v>
      </c>
      <c r="D112" s="238" t="s">
        <v>69</v>
      </c>
      <c r="E112" s="238" t="s">
        <v>506</v>
      </c>
      <c r="F112" s="238"/>
      <c r="G112" s="240" t="s">
        <v>23</v>
      </c>
      <c r="H112" s="241" t="n">
        <v>1</v>
      </c>
      <c r="I112" s="242" t="n">
        <v>88</v>
      </c>
      <c r="J112" s="242" t="n">
        <v>88</v>
      </c>
    </row>
    <row r="113" customFormat="false" ht="25.5" hidden="false" customHeight="true" outlineLevel="0" collapsed="false">
      <c r="A113" s="248" t="s">
        <v>442</v>
      </c>
      <c r="B113" s="249" t="s">
        <v>507</v>
      </c>
      <c r="C113" s="248" t="s">
        <v>32</v>
      </c>
      <c r="D113" s="248" t="s">
        <v>508</v>
      </c>
      <c r="E113" s="248" t="s">
        <v>445</v>
      </c>
      <c r="F113" s="248"/>
      <c r="G113" s="250" t="s">
        <v>23</v>
      </c>
      <c r="H113" s="251" t="n">
        <v>1.1</v>
      </c>
      <c r="I113" s="252" t="n">
        <v>80</v>
      </c>
      <c r="J113" s="252" t="n">
        <v>88</v>
      </c>
    </row>
    <row r="114" customFormat="false" ht="25.5" hidden="false" customHeight="false" outlineLevel="0" collapsed="false">
      <c r="A114" s="253"/>
      <c r="B114" s="253"/>
      <c r="C114" s="253"/>
      <c r="D114" s="253"/>
      <c r="E114" s="253" t="s">
        <v>453</v>
      </c>
      <c r="F114" s="254" t="n">
        <v>0</v>
      </c>
      <c r="G114" s="253" t="s">
        <v>454</v>
      </c>
      <c r="H114" s="254" t="n">
        <v>0</v>
      </c>
      <c r="I114" s="253" t="s">
        <v>455</v>
      </c>
      <c r="J114" s="254" t="n">
        <v>0</v>
      </c>
    </row>
    <row r="115" customFormat="false" ht="13.5" hidden="false" customHeight="true" outlineLevel="0" collapsed="false">
      <c r="A115" s="253"/>
      <c r="B115" s="253"/>
      <c r="C115" s="253"/>
      <c r="D115" s="253"/>
      <c r="E115" s="253" t="s">
        <v>456</v>
      </c>
      <c r="F115" s="254" t="n">
        <v>20.84</v>
      </c>
      <c r="G115" s="253"/>
      <c r="H115" s="255" t="s">
        <v>457</v>
      </c>
      <c r="I115" s="255"/>
      <c r="J115" s="254" t="n">
        <v>108.84</v>
      </c>
    </row>
    <row r="116" customFormat="false" ht="13.5" hidden="false" customHeight="false" outlineLevel="0" collapsed="false">
      <c r="A116" s="256"/>
      <c r="B116" s="256"/>
      <c r="C116" s="256"/>
      <c r="D116" s="256"/>
      <c r="E116" s="256"/>
      <c r="F116" s="256"/>
      <c r="G116" s="256"/>
      <c r="H116" s="256"/>
      <c r="I116" s="256"/>
      <c r="J116" s="256"/>
    </row>
    <row r="117" customFormat="false" ht="15" hidden="false" customHeight="true" outlineLevel="0" collapsed="false">
      <c r="A117" s="235" t="s">
        <v>70</v>
      </c>
      <c r="B117" s="236" t="s">
        <v>426</v>
      </c>
      <c r="C117" s="235" t="s">
        <v>427</v>
      </c>
      <c r="D117" s="235" t="s">
        <v>428</v>
      </c>
      <c r="E117" s="235" t="s">
        <v>429</v>
      </c>
      <c r="F117" s="235"/>
      <c r="G117" s="237" t="s">
        <v>38</v>
      </c>
      <c r="H117" s="236" t="s">
        <v>430</v>
      </c>
      <c r="I117" s="236" t="s">
        <v>431</v>
      </c>
      <c r="J117" s="236" t="s">
        <v>267</v>
      </c>
    </row>
    <row r="118" customFormat="false" ht="25.5" hidden="false" customHeight="true" outlineLevel="0" collapsed="false">
      <c r="A118" s="238" t="s">
        <v>432</v>
      </c>
      <c r="B118" s="239" t="s">
        <v>71</v>
      </c>
      <c r="C118" s="238" t="s">
        <v>32</v>
      </c>
      <c r="D118" s="238" t="s">
        <v>72</v>
      </c>
      <c r="E118" s="238" t="s">
        <v>506</v>
      </c>
      <c r="F118" s="238"/>
      <c r="G118" s="240" t="s">
        <v>23</v>
      </c>
      <c r="H118" s="241" t="n">
        <v>1</v>
      </c>
      <c r="I118" s="242" t="n">
        <v>29.9</v>
      </c>
      <c r="J118" s="242" t="n">
        <v>29.9</v>
      </c>
    </row>
    <row r="119" customFormat="false" ht="25.5" hidden="false" customHeight="true" outlineLevel="0" collapsed="false">
      <c r="A119" s="248" t="s">
        <v>442</v>
      </c>
      <c r="B119" s="249" t="s">
        <v>509</v>
      </c>
      <c r="C119" s="248" t="s">
        <v>32</v>
      </c>
      <c r="D119" s="248" t="s">
        <v>510</v>
      </c>
      <c r="E119" s="248" t="s">
        <v>445</v>
      </c>
      <c r="F119" s="248"/>
      <c r="G119" s="250" t="s">
        <v>23</v>
      </c>
      <c r="H119" s="251" t="n">
        <v>1</v>
      </c>
      <c r="I119" s="252" t="n">
        <v>29.9</v>
      </c>
      <c r="J119" s="252" t="n">
        <v>29.9</v>
      </c>
    </row>
    <row r="120" customFormat="false" ht="25.5" hidden="false" customHeight="false" outlineLevel="0" collapsed="false">
      <c r="A120" s="253"/>
      <c r="B120" s="253"/>
      <c r="C120" s="253"/>
      <c r="D120" s="253"/>
      <c r="E120" s="253" t="s">
        <v>453</v>
      </c>
      <c r="F120" s="254" t="n">
        <v>0</v>
      </c>
      <c r="G120" s="253" t="s">
        <v>454</v>
      </c>
      <c r="H120" s="254" t="n">
        <v>0</v>
      </c>
      <c r="I120" s="253" t="s">
        <v>455</v>
      </c>
      <c r="J120" s="254" t="n">
        <v>0</v>
      </c>
    </row>
    <row r="121" customFormat="false" ht="13.5" hidden="false" customHeight="true" outlineLevel="0" collapsed="false">
      <c r="A121" s="253"/>
      <c r="B121" s="253"/>
      <c r="C121" s="253"/>
      <c r="D121" s="253"/>
      <c r="E121" s="253" t="s">
        <v>456</v>
      </c>
      <c r="F121" s="254" t="n">
        <v>7.08</v>
      </c>
      <c r="G121" s="253"/>
      <c r="H121" s="255" t="s">
        <v>457</v>
      </c>
      <c r="I121" s="255"/>
      <c r="J121" s="254" t="n">
        <v>36.98</v>
      </c>
    </row>
    <row r="122" customFormat="false" ht="13.5" hidden="false" customHeight="false" outlineLevel="0" collapsed="false">
      <c r="A122" s="256"/>
      <c r="B122" s="256"/>
      <c r="C122" s="256"/>
      <c r="D122" s="256"/>
      <c r="E122" s="256"/>
      <c r="F122" s="256"/>
      <c r="G122" s="256"/>
      <c r="H122" s="256"/>
      <c r="I122" s="256"/>
      <c r="J122" s="256"/>
    </row>
    <row r="123" customFormat="false" ht="15" hidden="false" customHeight="true" outlineLevel="0" collapsed="false">
      <c r="A123" s="235" t="s">
        <v>511</v>
      </c>
      <c r="B123" s="236" t="s">
        <v>426</v>
      </c>
      <c r="C123" s="235" t="s">
        <v>427</v>
      </c>
      <c r="D123" s="235" t="s">
        <v>428</v>
      </c>
      <c r="E123" s="235" t="s">
        <v>429</v>
      </c>
      <c r="F123" s="235"/>
      <c r="G123" s="237" t="s">
        <v>38</v>
      </c>
      <c r="H123" s="236" t="s">
        <v>430</v>
      </c>
      <c r="I123" s="236" t="s">
        <v>431</v>
      </c>
      <c r="J123" s="236" t="s">
        <v>267</v>
      </c>
    </row>
    <row r="124" customFormat="false" ht="51" hidden="false" customHeight="true" outlineLevel="0" collapsed="false">
      <c r="A124" s="238" t="s">
        <v>432</v>
      </c>
      <c r="B124" s="239" t="s">
        <v>75</v>
      </c>
      <c r="C124" s="238" t="s">
        <v>21</v>
      </c>
      <c r="D124" s="238" t="s">
        <v>76</v>
      </c>
      <c r="E124" s="238" t="s">
        <v>512</v>
      </c>
      <c r="F124" s="238"/>
      <c r="G124" s="240" t="s">
        <v>77</v>
      </c>
      <c r="H124" s="241" t="n">
        <v>1</v>
      </c>
      <c r="I124" s="242" t="n">
        <v>46.01</v>
      </c>
      <c r="J124" s="242" t="n">
        <v>46.01</v>
      </c>
    </row>
    <row r="125" customFormat="false" ht="25.5" hidden="false" customHeight="true" outlineLevel="0" collapsed="false">
      <c r="A125" s="243" t="s">
        <v>434</v>
      </c>
      <c r="B125" s="244" t="s">
        <v>513</v>
      </c>
      <c r="C125" s="243" t="s">
        <v>21</v>
      </c>
      <c r="D125" s="243" t="s">
        <v>514</v>
      </c>
      <c r="E125" s="243" t="s">
        <v>515</v>
      </c>
      <c r="F125" s="243"/>
      <c r="G125" s="245" t="s">
        <v>516</v>
      </c>
      <c r="H125" s="246" t="n">
        <v>0.0132</v>
      </c>
      <c r="I125" s="247" t="n">
        <v>12.26</v>
      </c>
      <c r="J125" s="247" t="n">
        <v>0.16</v>
      </c>
    </row>
    <row r="126" customFormat="false" ht="25.5" hidden="false" customHeight="true" outlineLevel="0" collapsed="false">
      <c r="A126" s="243" t="s">
        <v>434</v>
      </c>
      <c r="B126" s="244" t="s">
        <v>517</v>
      </c>
      <c r="C126" s="243" t="s">
        <v>21</v>
      </c>
      <c r="D126" s="243" t="s">
        <v>518</v>
      </c>
      <c r="E126" s="243" t="s">
        <v>515</v>
      </c>
      <c r="F126" s="243"/>
      <c r="G126" s="245" t="s">
        <v>519</v>
      </c>
      <c r="H126" s="246" t="n">
        <v>0.0183</v>
      </c>
      <c r="I126" s="247" t="n">
        <v>11.43</v>
      </c>
      <c r="J126" s="247" t="n">
        <v>0.2</v>
      </c>
    </row>
    <row r="127" customFormat="false" ht="25.5" hidden="false" customHeight="true" outlineLevel="0" collapsed="false">
      <c r="A127" s="243" t="s">
        <v>434</v>
      </c>
      <c r="B127" s="244" t="s">
        <v>440</v>
      </c>
      <c r="C127" s="243" t="s">
        <v>21</v>
      </c>
      <c r="D127" s="243" t="s">
        <v>441</v>
      </c>
      <c r="E127" s="243" t="s">
        <v>438</v>
      </c>
      <c r="F127" s="243"/>
      <c r="G127" s="245" t="s">
        <v>439</v>
      </c>
      <c r="H127" s="246" t="n">
        <v>0.25</v>
      </c>
      <c r="I127" s="247" t="n">
        <v>12.42</v>
      </c>
      <c r="J127" s="247" t="n">
        <v>3.1</v>
      </c>
    </row>
    <row r="128" customFormat="false" ht="25.5" hidden="false" customHeight="true" outlineLevel="0" collapsed="false">
      <c r="A128" s="243" t="s">
        <v>434</v>
      </c>
      <c r="B128" s="244" t="s">
        <v>520</v>
      </c>
      <c r="C128" s="243" t="s">
        <v>21</v>
      </c>
      <c r="D128" s="243" t="s">
        <v>521</v>
      </c>
      <c r="E128" s="243" t="s">
        <v>438</v>
      </c>
      <c r="F128" s="243"/>
      <c r="G128" s="245" t="s">
        <v>439</v>
      </c>
      <c r="H128" s="246" t="n">
        <v>0.156</v>
      </c>
      <c r="I128" s="247" t="n">
        <v>17.38</v>
      </c>
      <c r="J128" s="247" t="n">
        <v>2.71</v>
      </c>
    </row>
    <row r="129" customFormat="false" ht="25.5" hidden="false" customHeight="true" outlineLevel="0" collapsed="false">
      <c r="A129" s="248" t="s">
        <v>442</v>
      </c>
      <c r="B129" s="249" t="s">
        <v>522</v>
      </c>
      <c r="C129" s="248" t="s">
        <v>21</v>
      </c>
      <c r="D129" s="248" t="s">
        <v>523</v>
      </c>
      <c r="E129" s="248" t="s">
        <v>445</v>
      </c>
      <c r="F129" s="248"/>
      <c r="G129" s="250" t="s">
        <v>29</v>
      </c>
      <c r="H129" s="251" t="n">
        <v>0.33</v>
      </c>
      <c r="I129" s="252" t="n">
        <v>15.07</v>
      </c>
      <c r="J129" s="252" t="n">
        <v>4.97</v>
      </c>
    </row>
    <row r="130" customFormat="false" ht="25.5" hidden="false" customHeight="true" outlineLevel="0" collapsed="false">
      <c r="A130" s="248" t="s">
        <v>442</v>
      </c>
      <c r="B130" s="249" t="s">
        <v>524</v>
      </c>
      <c r="C130" s="248" t="s">
        <v>21</v>
      </c>
      <c r="D130" s="248" t="s">
        <v>525</v>
      </c>
      <c r="E130" s="248" t="s">
        <v>445</v>
      </c>
      <c r="F130" s="248"/>
      <c r="G130" s="250" t="s">
        <v>29</v>
      </c>
      <c r="H130" s="251" t="n">
        <v>0.22</v>
      </c>
      <c r="I130" s="252" t="n">
        <v>4.47</v>
      </c>
      <c r="J130" s="252" t="n">
        <v>0.98</v>
      </c>
    </row>
    <row r="131" customFormat="false" ht="25.5" hidden="false" customHeight="true" outlineLevel="0" collapsed="false">
      <c r="A131" s="248" t="s">
        <v>442</v>
      </c>
      <c r="B131" s="249" t="s">
        <v>526</v>
      </c>
      <c r="C131" s="248" t="s">
        <v>21</v>
      </c>
      <c r="D131" s="248" t="s">
        <v>527</v>
      </c>
      <c r="E131" s="248" t="s">
        <v>445</v>
      </c>
      <c r="F131" s="248"/>
      <c r="G131" s="250" t="s">
        <v>29</v>
      </c>
      <c r="H131" s="251" t="n">
        <v>0.35</v>
      </c>
      <c r="I131" s="252" t="n">
        <v>35.94</v>
      </c>
      <c r="J131" s="252" t="n">
        <v>12.57</v>
      </c>
    </row>
    <row r="132" customFormat="false" ht="25.5" hidden="false" customHeight="true" outlineLevel="0" collapsed="false">
      <c r="A132" s="248" t="s">
        <v>442</v>
      </c>
      <c r="B132" s="249" t="s">
        <v>528</v>
      </c>
      <c r="C132" s="248" t="s">
        <v>21</v>
      </c>
      <c r="D132" s="248" t="s">
        <v>529</v>
      </c>
      <c r="E132" s="248" t="s">
        <v>445</v>
      </c>
      <c r="F132" s="248"/>
      <c r="G132" s="250" t="s">
        <v>29</v>
      </c>
      <c r="H132" s="251" t="n">
        <v>0.22</v>
      </c>
      <c r="I132" s="252" t="n">
        <v>8.99</v>
      </c>
      <c r="J132" s="252" t="n">
        <v>1.97</v>
      </c>
    </row>
    <row r="133" customFormat="false" ht="25.5" hidden="false" customHeight="true" outlineLevel="0" collapsed="false">
      <c r="A133" s="248" t="s">
        <v>442</v>
      </c>
      <c r="B133" s="249" t="s">
        <v>530</v>
      </c>
      <c r="C133" s="248" t="s">
        <v>21</v>
      </c>
      <c r="D133" s="248" t="s">
        <v>531</v>
      </c>
      <c r="E133" s="248" t="s">
        <v>445</v>
      </c>
      <c r="F133" s="248"/>
      <c r="G133" s="250" t="s">
        <v>29</v>
      </c>
      <c r="H133" s="251" t="n">
        <v>3</v>
      </c>
      <c r="I133" s="252" t="n">
        <v>0.02</v>
      </c>
      <c r="J133" s="252" t="n">
        <v>0.06</v>
      </c>
    </row>
    <row r="134" customFormat="false" ht="25.5" hidden="false" customHeight="true" outlineLevel="0" collapsed="false">
      <c r="A134" s="248" t="s">
        <v>442</v>
      </c>
      <c r="B134" s="249" t="s">
        <v>532</v>
      </c>
      <c r="C134" s="248" t="s">
        <v>21</v>
      </c>
      <c r="D134" s="248" t="s">
        <v>533</v>
      </c>
      <c r="E134" s="248" t="s">
        <v>445</v>
      </c>
      <c r="F134" s="248"/>
      <c r="G134" s="250" t="s">
        <v>29</v>
      </c>
      <c r="H134" s="251" t="n">
        <v>1.55</v>
      </c>
      <c r="I134" s="252" t="n">
        <v>12.35</v>
      </c>
      <c r="J134" s="252" t="n">
        <v>19.14</v>
      </c>
    </row>
    <row r="135" customFormat="false" ht="25.5" hidden="false" customHeight="true" outlineLevel="0" collapsed="false">
      <c r="A135" s="248" t="s">
        <v>442</v>
      </c>
      <c r="B135" s="249" t="s">
        <v>534</v>
      </c>
      <c r="C135" s="248" t="s">
        <v>21</v>
      </c>
      <c r="D135" s="248" t="s">
        <v>535</v>
      </c>
      <c r="E135" s="248" t="s">
        <v>445</v>
      </c>
      <c r="F135" s="248"/>
      <c r="G135" s="250" t="s">
        <v>29</v>
      </c>
      <c r="H135" s="251" t="n">
        <v>0.44</v>
      </c>
      <c r="I135" s="252" t="n">
        <v>0.35</v>
      </c>
      <c r="J135" s="252" t="n">
        <v>0.15</v>
      </c>
    </row>
    <row r="136" customFormat="false" ht="25.5" hidden="false" customHeight="false" outlineLevel="0" collapsed="false">
      <c r="A136" s="253"/>
      <c r="B136" s="253"/>
      <c r="C136" s="253"/>
      <c r="D136" s="253"/>
      <c r="E136" s="253" t="s">
        <v>453</v>
      </c>
      <c r="F136" s="254" t="n">
        <v>4.78</v>
      </c>
      <c r="G136" s="253" t="s">
        <v>454</v>
      </c>
      <c r="H136" s="254" t="n">
        <v>0</v>
      </c>
      <c r="I136" s="253" t="s">
        <v>455</v>
      </c>
      <c r="J136" s="254" t="n">
        <v>4.78</v>
      </c>
    </row>
    <row r="137" customFormat="false" ht="13.5" hidden="false" customHeight="true" outlineLevel="0" collapsed="false">
      <c r="A137" s="253"/>
      <c r="B137" s="253"/>
      <c r="C137" s="253"/>
      <c r="D137" s="253"/>
      <c r="E137" s="253" t="s">
        <v>456</v>
      </c>
      <c r="F137" s="254" t="n">
        <v>10.89</v>
      </c>
      <c r="G137" s="253"/>
      <c r="H137" s="255" t="s">
        <v>457</v>
      </c>
      <c r="I137" s="255"/>
      <c r="J137" s="254" t="n">
        <v>56.9</v>
      </c>
    </row>
    <row r="138" customFormat="false" ht="13.5" hidden="false" customHeight="false" outlineLevel="0" collapsed="false">
      <c r="A138" s="256"/>
      <c r="B138" s="256"/>
      <c r="C138" s="256"/>
      <c r="D138" s="256"/>
      <c r="E138" s="256"/>
      <c r="F138" s="256"/>
      <c r="G138" s="256"/>
      <c r="H138" s="256"/>
      <c r="I138" s="256"/>
      <c r="J138" s="256"/>
    </row>
    <row r="139" customFormat="false" ht="15" hidden="false" customHeight="true" outlineLevel="0" collapsed="false">
      <c r="A139" s="235" t="s">
        <v>78</v>
      </c>
      <c r="B139" s="236" t="s">
        <v>426</v>
      </c>
      <c r="C139" s="235" t="s">
        <v>427</v>
      </c>
      <c r="D139" s="235" t="s">
        <v>428</v>
      </c>
      <c r="E139" s="235" t="s">
        <v>429</v>
      </c>
      <c r="F139" s="235"/>
      <c r="G139" s="237" t="s">
        <v>38</v>
      </c>
      <c r="H139" s="236" t="s">
        <v>430</v>
      </c>
      <c r="I139" s="236" t="s">
        <v>431</v>
      </c>
      <c r="J139" s="236" t="s">
        <v>267</v>
      </c>
    </row>
    <row r="140" customFormat="false" ht="38.25" hidden="false" customHeight="true" outlineLevel="0" collapsed="false">
      <c r="A140" s="238" t="s">
        <v>432</v>
      </c>
      <c r="B140" s="239" t="s">
        <v>79</v>
      </c>
      <c r="C140" s="238" t="s">
        <v>21</v>
      </c>
      <c r="D140" s="238" t="s">
        <v>80</v>
      </c>
      <c r="E140" s="238" t="s">
        <v>512</v>
      </c>
      <c r="F140" s="238"/>
      <c r="G140" s="240" t="s">
        <v>77</v>
      </c>
      <c r="H140" s="241" t="n">
        <v>1</v>
      </c>
      <c r="I140" s="242" t="n">
        <v>50.25</v>
      </c>
      <c r="J140" s="242" t="n">
        <v>50.25</v>
      </c>
    </row>
    <row r="141" customFormat="false" ht="25.5" hidden="false" customHeight="true" outlineLevel="0" collapsed="false">
      <c r="A141" s="243" t="s">
        <v>434</v>
      </c>
      <c r="B141" s="244" t="s">
        <v>513</v>
      </c>
      <c r="C141" s="243" t="s">
        <v>21</v>
      </c>
      <c r="D141" s="243" t="s">
        <v>514</v>
      </c>
      <c r="E141" s="243" t="s">
        <v>515</v>
      </c>
      <c r="F141" s="243"/>
      <c r="G141" s="245" t="s">
        <v>516</v>
      </c>
      <c r="H141" s="246" t="n">
        <v>0.0132</v>
      </c>
      <c r="I141" s="247" t="n">
        <v>12.26</v>
      </c>
      <c r="J141" s="247" t="n">
        <v>0.16</v>
      </c>
    </row>
    <row r="142" customFormat="false" ht="25.5" hidden="false" customHeight="true" outlineLevel="0" collapsed="false">
      <c r="A142" s="243" t="s">
        <v>434</v>
      </c>
      <c r="B142" s="244" t="s">
        <v>517</v>
      </c>
      <c r="C142" s="243" t="s">
        <v>21</v>
      </c>
      <c r="D142" s="243" t="s">
        <v>518</v>
      </c>
      <c r="E142" s="243" t="s">
        <v>515</v>
      </c>
      <c r="F142" s="243"/>
      <c r="G142" s="245" t="s">
        <v>519</v>
      </c>
      <c r="H142" s="246" t="n">
        <v>0.0183</v>
      </c>
      <c r="I142" s="247" t="n">
        <v>11.43</v>
      </c>
      <c r="J142" s="247" t="n">
        <v>0.2</v>
      </c>
    </row>
    <row r="143" customFormat="false" ht="25.5" hidden="false" customHeight="true" outlineLevel="0" collapsed="false">
      <c r="A143" s="243" t="s">
        <v>434</v>
      </c>
      <c r="B143" s="244" t="s">
        <v>440</v>
      </c>
      <c r="C143" s="243" t="s">
        <v>21</v>
      </c>
      <c r="D143" s="243" t="s">
        <v>441</v>
      </c>
      <c r="E143" s="243" t="s">
        <v>438</v>
      </c>
      <c r="F143" s="243"/>
      <c r="G143" s="245" t="s">
        <v>439</v>
      </c>
      <c r="H143" s="246" t="n">
        <v>0.371</v>
      </c>
      <c r="I143" s="247" t="n">
        <v>12.42</v>
      </c>
      <c r="J143" s="247" t="n">
        <v>4.6</v>
      </c>
    </row>
    <row r="144" customFormat="false" ht="25.5" hidden="false" customHeight="true" outlineLevel="0" collapsed="false">
      <c r="A144" s="243" t="s">
        <v>434</v>
      </c>
      <c r="B144" s="244" t="s">
        <v>520</v>
      </c>
      <c r="C144" s="243" t="s">
        <v>21</v>
      </c>
      <c r="D144" s="243" t="s">
        <v>521</v>
      </c>
      <c r="E144" s="243" t="s">
        <v>438</v>
      </c>
      <c r="F144" s="243"/>
      <c r="G144" s="245" t="s">
        <v>439</v>
      </c>
      <c r="H144" s="246" t="n">
        <v>0.277</v>
      </c>
      <c r="I144" s="247" t="n">
        <v>17.38</v>
      </c>
      <c r="J144" s="247" t="n">
        <v>4.81</v>
      </c>
    </row>
    <row r="145" customFormat="false" ht="25.5" hidden="false" customHeight="true" outlineLevel="0" collapsed="false">
      <c r="A145" s="248" t="s">
        <v>442</v>
      </c>
      <c r="B145" s="249" t="s">
        <v>536</v>
      </c>
      <c r="C145" s="248" t="s">
        <v>21</v>
      </c>
      <c r="D145" s="248" t="s">
        <v>537</v>
      </c>
      <c r="E145" s="248" t="s">
        <v>445</v>
      </c>
      <c r="F145" s="248"/>
      <c r="G145" s="250" t="s">
        <v>77</v>
      </c>
      <c r="H145" s="251" t="n">
        <v>1.05</v>
      </c>
      <c r="I145" s="252" t="n">
        <v>26.66</v>
      </c>
      <c r="J145" s="252" t="n">
        <v>27.99</v>
      </c>
    </row>
    <row r="146" customFormat="false" ht="12.75" hidden="false" customHeight="true" outlineLevel="0" collapsed="false">
      <c r="A146" s="248" t="s">
        <v>442</v>
      </c>
      <c r="B146" s="249" t="s">
        <v>538</v>
      </c>
      <c r="C146" s="248" t="s">
        <v>21</v>
      </c>
      <c r="D146" s="248" t="s">
        <v>539</v>
      </c>
      <c r="E146" s="248" t="s">
        <v>445</v>
      </c>
      <c r="F146" s="248"/>
      <c r="G146" s="250" t="s">
        <v>450</v>
      </c>
      <c r="H146" s="251" t="n">
        <v>0.013</v>
      </c>
      <c r="I146" s="252" t="n">
        <v>12</v>
      </c>
      <c r="J146" s="252" t="n">
        <v>0.15</v>
      </c>
    </row>
    <row r="147" customFormat="false" ht="25.5" hidden="false" customHeight="true" outlineLevel="0" collapsed="false">
      <c r="A147" s="248" t="s">
        <v>442</v>
      </c>
      <c r="B147" s="249" t="s">
        <v>540</v>
      </c>
      <c r="C147" s="248" t="s">
        <v>21</v>
      </c>
      <c r="D147" s="248" t="s">
        <v>541</v>
      </c>
      <c r="E147" s="248" t="s">
        <v>445</v>
      </c>
      <c r="F147" s="248"/>
      <c r="G147" s="250" t="s">
        <v>450</v>
      </c>
      <c r="H147" s="251" t="n">
        <v>0.0024</v>
      </c>
      <c r="I147" s="252" t="n">
        <v>44.79</v>
      </c>
      <c r="J147" s="252" t="n">
        <v>0.1</v>
      </c>
    </row>
    <row r="148" customFormat="false" ht="25.5" hidden="false" customHeight="true" outlineLevel="0" collapsed="false">
      <c r="A148" s="248" t="s">
        <v>442</v>
      </c>
      <c r="B148" s="249" t="s">
        <v>542</v>
      </c>
      <c r="C148" s="248" t="s">
        <v>21</v>
      </c>
      <c r="D148" s="248" t="s">
        <v>543</v>
      </c>
      <c r="E148" s="248" t="s">
        <v>445</v>
      </c>
      <c r="F148" s="248"/>
      <c r="G148" s="250" t="s">
        <v>544</v>
      </c>
      <c r="H148" s="251" t="n">
        <v>0.081</v>
      </c>
      <c r="I148" s="252" t="n">
        <v>26.81</v>
      </c>
      <c r="J148" s="252" t="n">
        <v>2.17</v>
      </c>
    </row>
    <row r="149" customFormat="false" ht="12.75" hidden="false" customHeight="true" outlineLevel="0" collapsed="false">
      <c r="A149" s="248" t="s">
        <v>442</v>
      </c>
      <c r="B149" s="249" t="s">
        <v>545</v>
      </c>
      <c r="C149" s="248" t="s">
        <v>21</v>
      </c>
      <c r="D149" s="248" t="s">
        <v>546</v>
      </c>
      <c r="E149" s="248" t="s">
        <v>445</v>
      </c>
      <c r="F149" s="248"/>
      <c r="G149" s="250" t="s">
        <v>450</v>
      </c>
      <c r="H149" s="251" t="n">
        <v>0.09</v>
      </c>
      <c r="I149" s="252" t="n">
        <v>111.92</v>
      </c>
      <c r="J149" s="252" t="n">
        <v>10.07</v>
      </c>
    </row>
    <row r="150" customFormat="false" ht="25.5" hidden="false" customHeight="false" outlineLevel="0" collapsed="false">
      <c r="A150" s="253"/>
      <c r="B150" s="253"/>
      <c r="C150" s="253"/>
      <c r="D150" s="253"/>
      <c r="E150" s="253" t="s">
        <v>453</v>
      </c>
      <c r="F150" s="254" t="n">
        <v>7.62</v>
      </c>
      <c r="G150" s="253" t="s">
        <v>454</v>
      </c>
      <c r="H150" s="254" t="n">
        <v>0</v>
      </c>
      <c r="I150" s="253" t="s">
        <v>455</v>
      </c>
      <c r="J150" s="254" t="n">
        <v>7.62</v>
      </c>
    </row>
    <row r="151" customFormat="false" ht="13.5" hidden="false" customHeight="true" outlineLevel="0" collapsed="false">
      <c r="A151" s="253"/>
      <c r="B151" s="253"/>
      <c r="C151" s="253"/>
      <c r="D151" s="253"/>
      <c r="E151" s="253" t="s">
        <v>456</v>
      </c>
      <c r="F151" s="254" t="n">
        <v>11.9</v>
      </c>
      <c r="G151" s="253"/>
      <c r="H151" s="255" t="s">
        <v>457</v>
      </c>
      <c r="I151" s="255"/>
      <c r="J151" s="254" t="n">
        <v>62.15</v>
      </c>
    </row>
    <row r="152" customFormat="false" ht="13.5" hidden="false" customHeight="false" outlineLevel="0" collapsed="false">
      <c r="A152" s="256"/>
      <c r="B152" s="256"/>
      <c r="C152" s="256"/>
      <c r="D152" s="256"/>
      <c r="E152" s="256"/>
      <c r="F152" s="256"/>
      <c r="G152" s="256"/>
      <c r="H152" s="256"/>
      <c r="I152" s="256"/>
      <c r="J152" s="256"/>
    </row>
    <row r="153" customFormat="false" ht="15" hidden="false" customHeight="true" outlineLevel="0" collapsed="false">
      <c r="A153" s="235" t="s">
        <v>81</v>
      </c>
      <c r="B153" s="236" t="s">
        <v>426</v>
      </c>
      <c r="C153" s="235" t="s">
        <v>427</v>
      </c>
      <c r="D153" s="235" t="s">
        <v>428</v>
      </c>
      <c r="E153" s="235" t="s">
        <v>429</v>
      </c>
      <c r="F153" s="235"/>
      <c r="G153" s="237" t="s">
        <v>38</v>
      </c>
      <c r="H153" s="236" t="s">
        <v>430</v>
      </c>
      <c r="I153" s="236" t="s">
        <v>431</v>
      </c>
      <c r="J153" s="236" t="s">
        <v>267</v>
      </c>
    </row>
    <row r="154" customFormat="false" ht="63.75" hidden="false" customHeight="true" outlineLevel="0" collapsed="false">
      <c r="A154" s="238" t="s">
        <v>432</v>
      </c>
      <c r="B154" s="239" t="s">
        <v>82</v>
      </c>
      <c r="C154" s="238" t="s">
        <v>21</v>
      </c>
      <c r="D154" s="238" t="s">
        <v>83</v>
      </c>
      <c r="E154" s="238" t="s">
        <v>547</v>
      </c>
      <c r="F154" s="238"/>
      <c r="G154" s="240" t="s">
        <v>77</v>
      </c>
      <c r="H154" s="241" t="n">
        <v>1</v>
      </c>
      <c r="I154" s="242" t="n">
        <v>39.61</v>
      </c>
      <c r="J154" s="242" t="n">
        <v>39.61</v>
      </c>
    </row>
    <row r="155" customFormat="false" ht="25.5" hidden="false" customHeight="true" outlineLevel="0" collapsed="false">
      <c r="A155" s="243" t="s">
        <v>434</v>
      </c>
      <c r="B155" s="244" t="s">
        <v>548</v>
      </c>
      <c r="C155" s="243" t="s">
        <v>21</v>
      </c>
      <c r="D155" s="243" t="s">
        <v>549</v>
      </c>
      <c r="E155" s="243" t="s">
        <v>547</v>
      </c>
      <c r="F155" s="243"/>
      <c r="G155" s="245" t="s">
        <v>77</v>
      </c>
      <c r="H155" s="246" t="n">
        <v>0.3684</v>
      </c>
      <c r="I155" s="247" t="n">
        <v>37.52</v>
      </c>
      <c r="J155" s="247" t="n">
        <v>13.82</v>
      </c>
    </row>
    <row r="156" customFormat="false" ht="38.25" hidden="false" customHeight="true" outlineLevel="0" collapsed="false">
      <c r="A156" s="243" t="s">
        <v>434</v>
      </c>
      <c r="B156" s="244" t="s">
        <v>550</v>
      </c>
      <c r="C156" s="243" t="s">
        <v>21</v>
      </c>
      <c r="D156" s="243" t="s">
        <v>551</v>
      </c>
      <c r="E156" s="243" t="s">
        <v>547</v>
      </c>
      <c r="F156" s="243"/>
      <c r="G156" s="245" t="s">
        <v>77</v>
      </c>
      <c r="H156" s="246" t="n">
        <v>0.6316</v>
      </c>
      <c r="I156" s="247" t="n">
        <v>25.31</v>
      </c>
      <c r="J156" s="247" t="n">
        <v>15.98</v>
      </c>
    </row>
    <row r="157" customFormat="false" ht="38.25" hidden="false" customHeight="true" outlineLevel="0" collapsed="false">
      <c r="A157" s="243" t="s">
        <v>434</v>
      </c>
      <c r="B157" s="244" t="s">
        <v>552</v>
      </c>
      <c r="C157" s="243" t="s">
        <v>21</v>
      </c>
      <c r="D157" s="243" t="s">
        <v>553</v>
      </c>
      <c r="E157" s="243" t="s">
        <v>547</v>
      </c>
      <c r="F157" s="243"/>
      <c r="G157" s="245" t="s">
        <v>29</v>
      </c>
      <c r="H157" s="246" t="n">
        <v>0.0196</v>
      </c>
      <c r="I157" s="247" t="n">
        <v>24.67</v>
      </c>
      <c r="J157" s="247" t="n">
        <v>0.48</v>
      </c>
    </row>
    <row r="158" customFormat="false" ht="38.25" hidden="false" customHeight="true" outlineLevel="0" collapsed="false">
      <c r="A158" s="243" t="s">
        <v>434</v>
      </c>
      <c r="B158" s="244" t="s">
        <v>554</v>
      </c>
      <c r="C158" s="243" t="s">
        <v>21</v>
      </c>
      <c r="D158" s="243" t="s">
        <v>555</v>
      </c>
      <c r="E158" s="243" t="s">
        <v>547</v>
      </c>
      <c r="F158" s="243"/>
      <c r="G158" s="245" t="s">
        <v>29</v>
      </c>
      <c r="H158" s="246" t="n">
        <v>0.0348</v>
      </c>
      <c r="I158" s="247" t="n">
        <v>13.76</v>
      </c>
      <c r="J158" s="247" t="n">
        <v>0.47</v>
      </c>
    </row>
    <row r="159" customFormat="false" ht="38.25" hidden="false" customHeight="true" outlineLevel="0" collapsed="false">
      <c r="A159" s="243" t="s">
        <v>434</v>
      </c>
      <c r="B159" s="244" t="s">
        <v>556</v>
      </c>
      <c r="C159" s="243" t="s">
        <v>21</v>
      </c>
      <c r="D159" s="243" t="s">
        <v>557</v>
      </c>
      <c r="E159" s="243" t="s">
        <v>547</v>
      </c>
      <c r="F159" s="243"/>
      <c r="G159" s="245" t="s">
        <v>29</v>
      </c>
      <c r="H159" s="246" t="n">
        <v>0.0043</v>
      </c>
      <c r="I159" s="247" t="n">
        <v>36.11</v>
      </c>
      <c r="J159" s="247" t="n">
        <v>0.15</v>
      </c>
    </row>
    <row r="160" customFormat="false" ht="38.25" hidden="false" customHeight="true" outlineLevel="0" collapsed="false">
      <c r="A160" s="243" t="s">
        <v>434</v>
      </c>
      <c r="B160" s="244" t="s">
        <v>558</v>
      </c>
      <c r="C160" s="243" t="s">
        <v>21</v>
      </c>
      <c r="D160" s="243" t="s">
        <v>559</v>
      </c>
      <c r="E160" s="243" t="s">
        <v>547</v>
      </c>
      <c r="F160" s="243"/>
      <c r="G160" s="245" t="s">
        <v>29</v>
      </c>
      <c r="H160" s="246" t="n">
        <v>0.0831</v>
      </c>
      <c r="I160" s="247" t="n">
        <v>23.62</v>
      </c>
      <c r="J160" s="247" t="n">
        <v>1.96</v>
      </c>
    </row>
    <row r="161" customFormat="false" ht="38.25" hidden="false" customHeight="true" outlineLevel="0" collapsed="false">
      <c r="A161" s="243" t="s">
        <v>434</v>
      </c>
      <c r="B161" s="244" t="s">
        <v>560</v>
      </c>
      <c r="C161" s="243" t="s">
        <v>21</v>
      </c>
      <c r="D161" s="243" t="s">
        <v>561</v>
      </c>
      <c r="E161" s="243" t="s">
        <v>547</v>
      </c>
      <c r="F161" s="243"/>
      <c r="G161" s="245" t="s">
        <v>29</v>
      </c>
      <c r="H161" s="246" t="n">
        <v>0.0043</v>
      </c>
      <c r="I161" s="247" t="n">
        <v>18.9</v>
      </c>
      <c r="J161" s="247" t="n">
        <v>0.08</v>
      </c>
    </row>
    <row r="162" customFormat="false" ht="38.25" hidden="false" customHeight="true" outlineLevel="0" collapsed="false">
      <c r="A162" s="243" t="s">
        <v>434</v>
      </c>
      <c r="B162" s="244" t="s">
        <v>562</v>
      </c>
      <c r="C162" s="243" t="s">
        <v>21</v>
      </c>
      <c r="D162" s="243" t="s">
        <v>563</v>
      </c>
      <c r="E162" s="243" t="s">
        <v>547</v>
      </c>
      <c r="F162" s="243"/>
      <c r="G162" s="245" t="s">
        <v>29</v>
      </c>
      <c r="H162" s="246" t="n">
        <v>0.0863</v>
      </c>
      <c r="I162" s="247" t="n">
        <v>13.11</v>
      </c>
      <c r="J162" s="247" t="n">
        <v>1.13</v>
      </c>
    </row>
    <row r="163" customFormat="false" ht="38.25" hidden="false" customHeight="true" outlineLevel="0" collapsed="false">
      <c r="A163" s="243" t="s">
        <v>434</v>
      </c>
      <c r="B163" s="244" t="s">
        <v>564</v>
      </c>
      <c r="C163" s="243" t="s">
        <v>21</v>
      </c>
      <c r="D163" s="243" t="s">
        <v>565</v>
      </c>
      <c r="E163" s="243" t="s">
        <v>547</v>
      </c>
      <c r="F163" s="243"/>
      <c r="G163" s="245" t="s">
        <v>29</v>
      </c>
      <c r="H163" s="246" t="n">
        <v>0.0074</v>
      </c>
      <c r="I163" s="247" t="n">
        <v>15.38</v>
      </c>
      <c r="J163" s="247" t="n">
        <v>0.11</v>
      </c>
    </row>
    <row r="164" customFormat="false" ht="38.25" hidden="false" customHeight="true" outlineLevel="0" collapsed="false">
      <c r="A164" s="243" t="s">
        <v>434</v>
      </c>
      <c r="B164" s="244" t="s">
        <v>566</v>
      </c>
      <c r="C164" s="243" t="s">
        <v>21</v>
      </c>
      <c r="D164" s="243" t="s">
        <v>567</v>
      </c>
      <c r="E164" s="243" t="s">
        <v>547</v>
      </c>
      <c r="F164" s="243"/>
      <c r="G164" s="245" t="s">
        <v>29</v>
      </c>
      <c r="H164" s="246" t="n">
        <v>0.0184</v>
      </c>
      <c r="I164" s="247" t="n">
        <v>35.46</v>
      </c>
      <c r="J164" s="247" t="n">
        <v>0.65</v>
      </c>
    </row>
    <row r="165" customFormat="false" ht="38.25" hidden="false" customHeight="true" outlineLevel="0" collapsed="false">
      <c r="A165" s="243" t="s">
        <v>434</v>
      </c>
      <c r="B165" s="244" t="s">
        <v>568</v>
      </c>
      <c r="C165" s="243" t="s">
        <v>21</v>
      </c>
      <c r="D165" s="243" t="s">
        <v>569</v>
      </c>
      <c r="E165" s="243" t="s">
        <v>547</v>
      </c>
      <c r="F165" s="243"/>
      <c r="G165" s="245" t="s">
        <v>29</v>
      </c>
      <c r="H165" s="246" t="n">
        <v>0.0367</v>
      </c>
      <c r="I165" s="247" t="n">
        <v>42.42</v>
      </c>
      <c r="J165" s="247" t="n">
        <v>1.55</v>
      </c>
    </row>
    <row r="166" customFormat="false" ht="38.25" hidden="false" customHeight="true" outlineLevel="0" collapsed="false">
      <c r="A166" s="243" t="s">
        <v>434</v>
      </c>
      <c r="B166" s="244" t="s">
        <v>570</v>
      </c>
      <c r="C166" s="243" t="s">
        <v>21</v>
      </c>
      <c r="D166" s="243" t="s">
        <v>571</v>
      </c>
      <c r="E166" s="243" t="s">
        <v>547</v>
      </c>
      <c r="F166" s="243"/>
      <c r="G166" s="245" t="s">
        <v>29</v>
      </c>
      <c r="H166" s="246" t="n">
        <v>0.0021</v>
      </c>
      <c r="I166" s="247" t="n">
        <v>43.33</v>
      </c>
      <c r="J166" s="247" t="n">
        <v>0.09</v>
      </c>
    </row>
    <row r="167" customFormat="false" ht="38.25" hidden="false" customHeight="true" outlineLevel="0" collapsed="false">
      <c r="A167" s="243" t="s">
        <v>434</v>
      </c>
      <c r="B167" s="244" t="s">
        <v>572</v>
      </c>
      <c r="C167" s="243" t="s">
        <v>21</v>
      </c>
      <c r="D167" s="243" t="s">
        <v>573</v>
      </c>
      <c r="E167" s="243" t="s">
        <v>547</v>
      </c>
      <c r="F167" s="243"/>
      <c r="G167" s="245" t="s">
        <v>29</v>
      </c>
      <c r="H167" s="246" t="n">
        <v>0.0043</v>
      </c>
      <c r="I167" s="247" t="n">
        <v>110.3</v>
      </c>
      <c r="J167" s="247" t="n">
        <v>0.47</v>
      </c>
    </row>
    <row r="168" customFormat="false" ht="25.5" hidden="false" customHeight="true" outlineLevel="0" collapsed="false">
      <c r="A168" s="243" t="s">
        <v>434</v>
      </c>
      <c r="B168" s="244" t="s">
        <v>574</v>
      </c>
      <c r="C168" s="243" t="s">
        <v>21</v>
      </c>
      <c r="D168" s="243" t="s">
        <v>575</v>
      </c>
      <c r="E168" s="243" t="s">
        <v>547</v>
      </c>
      <c r="F168" s="243"/>
      <c r="G168" s="245" t="s">
        <v>29</v>
      </c>
      <c r="H168" s="246" t="n">
        <v>0.0566</v>
      </c>
      <c r="I168" s="247" t="n">
        <v>28.43</v>
      </c>
      <c r="J168" s="247" t="n">
        <v>1.6</v>
      </c>
    </row>
    <row r="169" customFormat="false" ht="25.5" hidden="false" customHeight="true" outlineLevel="0" collapsed="false">
      <c r="A169" s="243" t="s">
        <v>434</v>
      </c>
      <c r="B169" s="244" t="s">
        <v>576</v>
      </c>
      <c r="C169" s="243" t="s">
        <v>21</v>
      </c>
      <c r="D169" s="243" t="s">
        <v>577</v>
      </c>
      <c r="E169" s="243" t="s">
        <v>547</v>
      </c>
      <c r="F169" s="243"/>
      <c r="G169" s="245" t="s">
        <v>29</v>
      </c>
      <c r="H169" s="246" t="n">
        <v>0.2192</v>
      </c>
      <c r="I169" s="247" t="n">
        <v>3.77</v>
      </c>
      <c r="J169" s="247" t="n">
        <v>0.82</v>
      </c>
    </row>
    <row r="170" customFormat="false" ht="38.25" hidden="false" customHeight="true" outlineLevel="0" collapsed="false">
      <c r="A170" s="243" t="s">
        <v>434</v>
      </c>
      <c r="B170" s="244" t="s">
        <v>578</v>
      </c>
      <c r="C170" s="243" t="s">
        <v>21</v>
      </c>
      <c r="D170" s="243" t="s">
        <v>579</v>
      </c>
      <c r="E170" s="243" t="s">
        <v>547</v>
      </c>
      <c r="F170" s="243"/>
      <c r="G170" s="245" t="s">
        <v>77</v>
      </c>
      <c r="H170" s="246" t="n">
        <v>0.0178</v>
      </c>
      <c r="I170" s="247" t="n">
        <v>3.8</v>
      </c>
      <c r="J170" s="247" t="n">
        <v>0.06</v>
      </c>
    </row>
    <row r="171" customFormat="false" ht="25.5" hidden="false" customHeight="true" outlineLevel="0" collapsed="false">
      <c r="A171" s="243" t="s">
        <v>434</v>
      </c>
      <c r="B171" s="244" t="s">
        <v>580</v>
      </c>
      <c r="C171" s="243" t="s">
        <v>21</v>
      </c>
      <c r="D171" s="243" t="s">
        <v>581</v>
      </c>
      <c r="E171" s="243" t="s">
        <v>547</v>
      </c>
      <c r="F171" s="243"/>
      <c r="G171" s="245" t="s">
        <v>29</v>
      </c>
      <c r="H171" s="246" t="n">
        <v>0.0566</v>
      </c>
      <c r="I171" s="247" t="n">
        <v>3.42</v>
      </c>
      <c r="J171" s="247" t="n">
        <v>0.19</v>
      </c>
    </row>
    <row r="172" customFormat="false" ht="25.5" hidden="false" customHeight="false" outlineLevel="0" collapsed="false">
      <c r="A172" s="253"/>
      <c r="B172" s="253"/>
      <c r="C172" s="253"/>
      <c r="D172" s="253"/>
      <c r="E172" s="253" t="s">
        <v>453</v>
      </c>
      <c r="F172" s="254" t="n">
        <v>7.16</v>
      </c>
      <c r="G172" s="253" t="s">
        <v>454</v>
      </c>
      <c r="H172" s="254" t="n">
        <v>0</v>
      </c>
      <c r="I172" s="253" t="s">
        <v>455</v>
      </c>
      <c r="J172" s="254" t="n">
        <v>7.16</v>
      </c>
    </row>
    <row r="173" customFormat="false" ht="13.5" hidden="false" customHeight="true" outlineLevel="0" collapsed="false">
      <c r="A173" s="253"/>
      <c r="B173" s="253"/>
      <c r="C173" s="253"/>
      <c r="D173" s="253"/>
      <c r="E173" s="253" t="s">
        <v>456</v>
      </c>
      <c r="F173" s="254" t="n">
        <v>9.38</v>
      </c>
      <c r="G173" s="253"/>
      <c r="H173" s="255" t="s">
        <v>457</v>
      </c>
      <c r="I173" s="255"/>
      <c r="J173" s="254" t="n">
        <v>48.99</v>
      </c>
    </row>
    <row r="174" customFormat="false" ht="13.5" hidden="false" customHeight="false" outlineLevel="0" collapsed="false">
      <c r="A174" s="256"/>
      <c r="B174" s="256"/>
      <c r="C174" s="256"/>
      <c r="D174" s="256"/>
      <c r="E174" s="256"/>
      <c r="F174" s="256"/>
      <c r="G174" s="256"/>
      <c r="H174" s="256"/>
      <c r="I174" s="256"/>
      <c r="J174" s="256"/>
    </row>
    <row r="175" customFormat="false" ht="15" hidden="false" customHeight="true" outlineLevel="0" collapsed="false">
      <c r="A175" s="235" t="s">
        <v>84</v>
      </c>
      <c r="B175" s="236" t="s">
        <v>426</v>
      </c>
      <c r="C175" s="235" t="s">
        <v>427</v>
      </c>
      <c r="D175" s="235" t="s">
        <v>428</v>
      </c>
      <c r="E175" s="235" t="s">
        <v>429</v>
      </c>
      <c r="F175" s="235"/>
      <c r="G175" s="237" t="s">
        <v>38</v>
      </c>
      <c r="H175" s="236" t="s">
        <v>430</v>
      </c>
      <c r="I175" s="236" t="s">
        <v>431</v>
      </c>
      <c r="J175" s="236" t="s">
        <v>267</v>
      </c>
    </row>
    <row r="176" customFormat="false" ht="25.5" hidden="false" customHeight="true" outlineLevel="0" collapsed="false">
      <c r="A176" s="238" t="s">
        <v>432</v>
      </c>
      <c r="B176" s="239" t="s">
        <v>85</v>
      </c>
      <c r="C176" s="238" t="s">
        <v>32</v>
      </c>
      <c r="D176" s="238" t="s">
        <v>86</v>
      </c>
      <c r="E176" s="238" t="s">
        <v>582</v>
      </c>
      <c r="F176" s="238"/>
      <c r="G176" s="240" t="s">
        <v>23</v>
      </c>
      <c r="H176" s="241" t="n">
        <v>1</v>
      </c>
      <c r="I176" s="242" t="n">
        <v>38.42</v>
      </c>
      <c r="J176" s="242" t="n">
        <v>38.42</v>
      </c>
    </row>
    <row r="177" customFormat="false" ht="25.5" hidden="false" customHeight="true" outlineLevel="0" collapsed="false">
      <c r="A177" s="243" t="s">
        <v>434</v>
      </c>
      <c r="B177" s="244" t="s">
        <v>583</v>
      </c>
      <c r="C177" s="243" t="s">
        <v>32</v>
      </c>
      <c r="D177" s="243" t="s">
        <v>584</v>
      </c>
      <c r="E177" s="243" t="s">
        <v>465</v>
      </c>
      <c r="F177" s="243"/>
      <c r="G177" s="245" t="s">
        <v>23</v>
      </c>
      <c r="H177" s="246" t="n">
        <v>1</v>
      </c>
      <c r="I177" s="247" t="n">
        <v>8.07</v>
      </c>
      <c r="J177" s="247" t="n">
        <v>8.07</v>
      </c>
    </row>
    <row r="178" customFormat="false" ht="25.5" hidden="false" customHeight="true" outlineLevel="0" collapsed="false">
      <c r="A178" s="243" t="s">
        <v>434</v>
      </c>
      <c r="B178" s="244" t="s">
        <v>585</v>
      </c>
      <c r="C178" s="243" t="s">
        <v>32</v>
      </c>
      <c r="D178" s="243" t="s">
        <v>586</v>
      </c>
      <c r="E178" s="243" t="s">
        <v>465</v>
      </c>
      <c r="F178" s="243"/>
      <c r="G178" s="245" t="s">
        <v>23</v>
      </c>
      <c r="H178" s="246" t="n">
        <v>0.1</v>
      </c>
      <c r="I178" s="247" t="n">
        <v>17.52</v>
      </c>
      <c r="J178" s="247" t="n">
        <v>1.75</v>
      </c>
    </row>
    <row r="179" customFormat="false" ht="25.5" hidden="false" customHeight="true" outlineLevel="0" collapsed="false">
      <c r="A179" s="243" t="s">
        <v>434</v>
      </c>
      <c r="B179" s="244" t="s">
        <v>587</v>
      </c>
      <c r="C179" s="243" t="s">
        <v>32</v>
      </c>
      <c r="D179" s="243" t="s">
        <v>588</v>
      </c>
      <c r="E179" s="243" t="s">
        <v>589</v>
      </c>
      <c r="F179" s="243"/>
      <c r="G179" s="245" t="s">
        <v>23</v>
      </c>
      <c r="H179" s="246" t="n">
        <v>0.1</v>
      </c>
      <c r="I179" s="247" t="n">
        <v>54.42</v>
      </c>
      <c r="J179" s="247" t="n">
        <v>5.44</v>
      </c>
    </row>
    <row r="180" customFormat="false" ht="25.5" hidden="false" customHeight="true" outlineLevel="0" collapsed="false">
      <c r="A180" s="243" t="s">
        <v>434</v>
      </c>
      <c r="B180" s="244" t="s">
        <v>590</v>
      </c>
      <c r="C180" s="243" t="s">
        <v>32</v>
      </c>
      <c r="D180" s="243" t="s">
        <v>591</v>
      </c>
      <c r="E180" s="243" t="s">
        <v>582</v>
      </c>
      <c r="F180" s="243"/>
      <c r="G180" s="245" t="s">
        <v>23</v>
      </c>
      <c r="H180" s="246" t="n">
        <v>0.9</v>
      </c>
      <c r="I180" s="247" t="n">
        <v>2.4</v>
      </c>
      <c r="J180" s="247" t="n">
        <v>2.16</v>
      </c>
    </row>
    <row r="181" customFormat="false" ht="25.5" hidden="false" customHeight="true" outlineLevel="0" collapsed="false">
      <c r="A181" s="243" t="s">
        <v>434</v>
      </c>
      <c r="B181" s="244" t="s">
        <v>466</v>
      </c>
      <c r="C181" s="243" t="s">
        <v>32</v>
      </c>
      <c r="D181" s="243" t="s">
        <v>467</v>
      </c>
      <c r="E181" s="243" t="s">
        <v>468</v>
      </c>
      <c r="F181" s="243"/>
      <c r="G181" s="245" t="s">
        <v>469</v>
      </c>
      <c r="H181" s="246" t="n">
        <v>1</v>
      </c>
      <c r="I181" s="247" t="n">
        <v>2.9</v>
      </c>
      <c r="J181" s="247" t="n">
        <v>2.9</v>
      </c>
    </row>
    <row r="182" customFormat="false" ht="25.5" hidden="false" customHeight="true" outlineLevel="0" collapsed="false">
      <c r="A182" s="243" t="s">
        <v>434</v>
      </c>
      <c r="B182" s="244" t="s">
        <v>470</v>
      </c>
      <c r="C182" s="243" t="s">
        <v>32</v>
      </c>
      <c r="D182" s="243" t="s">
        <v>471</v>
      </c>
      <c r="E182" s="243" t="s">
        <v>468</v>
      </c>
      <c r="F182" s="243"/>
      <c r="G182" s="245" t="s">
        <v>469</v>
      </c>
      <c r="H182" s="246" t="n">
        <v>0.5</v>
      </c>
      <c r="I182" s="247" t="n">
        <v>2.83</v>
      </c>
      <c r="J182" s="247" t="n">
        <v>1.41</v>
      </c>
    </row>
    <row r="183" customFormat="false" ht="25.5" hidden="false" customHeight="true" outlineLevel="0" collapsed="false">
      <c r="A183" s="248" t="s">
        <v>442</v>
      </c>
      <c r="B183" s="249" t="s">
        <v>592</v>
      </c>
      <c r="C183" s="248" t="s">
        <v>32</v>
      </c>
      <c r="D183" s="248" t="s">
        <v>593</v>
      </c>
      <c r="E183" s="248" t="s">
        <v>445</v>
      </c>
      <c r="F183" s="248"/>
      <c r="G183" s="250" t="s">
        <v>42</v>
      </c>
      <c r="H183" s="251" t="n">
        <v>3.4</v>
      </c>
      <c r="I183" s="252" t="n">
        <v>0.49</v>
      </c>
      <c r="J183" s="252" t="n">
        <v>1.66</v>
      </c>
    </row>
    <row r="184" customFormat="false" ht="12.75" hidden="false" customHeight="true" outlineLevel="0" collapsed="false">
      <c r="A184" s="248" t="s">
        <v>442</v>
      </c>
      <c r="B184" s="249" t="s">
        <v>472</v>
      </c>
      <c r="C184" s="248" t="s">
        <v>21</v>
      </c>
      <c r="D184" s="248" t="s">
        <v>473</v>
      </c>
      <c r="E184" s="248" t="s">
        <v>474</v>
      </c>
      <c r="F184" s="248"/>
      <c r="G184" s="250" t="s">
        <v>439</v>
      </c>
      <c r="H184" s="251" t="n">
        <v>0.5</v>
      </c>
      <c r="I184" s="252" t="n">
        <v>11.81</v>
      </c>
      <c r="J184" s="252" t="n">
        <v>5.9</v>
      </c>
    </row>
    <row r="185" customFormat="false" ht="12.75" hidden="false" customHeight="true" outlineLevel="0" collapsed="false">
      <c r="A185" s="248" t="s">
        <v>442</v>
      </c>
      <c r="B185" s="249" t="s">
        <v>475</v>
      </c>
      <c r="C185" s="248" t="s">
        <v>21</v>
      </c>
      <c r="D185" s="248" t="s">
        <v>476</v>
      </c>
      <c r="E185" s="248" t="s">
        <v>474</v>
      </c>
      <c r="F185" s="248"/>
      <c r="G185" s="250" t="s">
        <v>439</v>
      </c>
      <c r="H185" s="251" t="n">
        <v>1</v>
      </c>
      <c r="I185" s="252" t="n">
        <v>9.13</v>
      </c>
      <c r="J185" s="252" t="n">
        <v>9.13</v>
      </c>
    </row>
    <row r="186" customFormat="false" ht="25.5" hidden="false" customHeight="false" outlineLevel="0" collapsed="false">
      <c r="A186" s="253"/>
      <c r="B186" s="253"/>
      <c r="C186" s="253"/>
      <c r="D186" s="253"/>
      <c r="E186" s="253" t="s">
        <v>453</v>
      </c>
      <c r="F186" s="254" t="n">
        <v>26.67</v>
      </c>
      <c r="G186" s="253" t="s">
        <v>454</v>
      </c>
      <c r="H186" s="254" t="n">
        <v>0</v>
      </c>
      <c r="I186" s="253" t="s">
        <v>455</v>
      </c>
      <c r="J186" s="254" t="n">
        <v>26.67</v>
      </c>
    </row>
    <row r="187" customFormat="false" ht="13.5" hidden="false" customHeight="true" outlineLevel="0" collapsed="false">
      <c r="A187" s="253"/>
      <c r="B187" s="253"/>
      <c r="C187" s="253"/>
      <c r="D187" s="253"/>
      <c r="E187" s="253" t="s">
        <v>456</v>
      </c>
      <c r="F187" s="254" t="n">
        <v>9.1</v>
      </c>
      <c r="G187" s="253"/>
      <c r="H187" s="255" t="s">
        <v>457</v>
      </c>
      <c r="I187" s="255"/>
      <c r="J187" s="254" t="n">
        <v>47.52</v>
      </c>
    </row>
    <row r="188" customFormat="false" ht="13.5" hidden="false" customHeight="false" outlineLevel="0" collapsed="false">
      <c r="A188" s="256"/>
      <c r="B188" s="256"/>
      <c r="C188" s="256"/>
      <c r="D188" s="256"/>
      <c r="E188" s="256"/>
      <c r="F188" s="256"/>
      <c r="G188" s="256"/>
      <c r="H188" s="256"/>
      <c r="I188" s="256"/>
      <c r="J188" s="256"/>
    </row>
    <row r="189" customFormat="false" ht="15" hidden="false" customHeight="true" outlineLevel="0" collapsed="false">
      <c r="A189" s="235" t="s">
        <v>87</v>
      </c>
      <c r="B189" s="236" t="s">
        <v>426</v>
      </c>
      <c r="C189" s="235" t="s">
        <v>427</v>
      </c>
      <c r="D189" s="235" t="s">
        <v>428</v>
      </c>
      <c r="E189" s="235" t="s">
        <v>429</v>
      </c>
      <c r="F189" s="235"/>
      <c r="G189" s="237" t="s">
        <v>38</v>
      </c>
      <c r="H189" s="236" t="s">
        <v>430</v>
      </c>
      <c r="I189" s="236" t="s">
        <v>431</v>
      </c>
      <c r="J189" s="236" t="s">
        <v>267</v>
      </c>
    </row>
    <row r="190" customFormat="false" ht="25.5" hidden="false" customHeight="true" outlineLevel="0" collapsed="false">
      <c r="A190" s="238" t="s">
        <v>432</v>
      </c>
      <c r="B190" s="239" t="s">
        <v>88</v>
      </c>
      <c r="C190" s="238" t="s">
        <v>32</v>
      </c>
      <c r="D190" s="238" t="s">
        <v>89</v>
      </c>
      <c r="E190" s="238" t="s">
        <v>582</v>
      </c>
      <c r="F190" s="238"/>
      <c r="G190" s="240" t="s">
        <v>23</v>
      </c>
      <c r="H190" s="241" t="n">
        <v>1</v>
      </c>
      <c r="I190" s="242" t="n">
        <v>19.17</v>
      </c>
      <c r="J190" s="242" t="n">
        <v>19.17</v>
      </c>
    </row>
    <row r="191" customFormat="false" ht="25.5" hidden="false" customHeight="true" outlineLevel="0" collapsed="false">
      <c r="A191" s="243" t="s">
        <v>434</v>
      </c>
      <c r="B191" s="244" t="s">
        <v>466</v>
      </c>
      <c r="C191" s="243" t="s">
        <v>32</v>
      </c>
      <c r="D191" s="243" t="s">
        <v>467</v>
      </c>
      <c r="E191" s="243" t="s">
        <v>468</v>
      </c>
      <c r="F191" s="243"/>
      <c r="G191" s="245" t="s">
        <v>469</v>
      </c>
      <c r="H191" s="246" t="n">
        <v>0.11</v>
      </c>
      <c r="I191" s="247" t="n">
        <v>2.9</v>
      </c>
      <c r="J191" s="247" t="n">
        <v>0.31</v>
      </c>
    </row>
    <row r="192" customFormat="false" ht="25.5" hidden="false" customHeight="true" outlineLevel="0" collapsed="false">
      <c r="A192" s="243" t="s">
        <v>434</v>
      </c>
      <c r="B192" s="244" t="s">
        <v>470</v>
      </c>
      <c r="C192" s="243" t="s">
        <v>32</v>
      </c>
      <c r="D192" s="243" t="s">
        <v>471</v>
      </c>
      <c r="E192" s="243" t="s">
        <v>468</v>
      </c>
      <c r="F192" s="243"/>
      <c r="G192" s="245" t="s">
        <v>469</v>
      </c>
      <c r="H192" s="246" t="n">
        <v>0.11</v>
      </c>
      <c r="I192" s="247" t="n">
        <v>2.83</v>
      </c>
      <c r="J192" s="247" t="n">
        <v>0.31</v>
      </c>
    </row>
    <row r="193" customFormat="false" ht="12.75" hidden="false" customHeight="true" outlineLevel="0" collapsed="false">
      <c r="A193" s="248" t="s">
        <v>442</v>
      </c>
      <c r="B193" s="249" t="s">
        <v>472</v>
      </c>
      <c r="C193" s="248" t="s">
        <v>21</v>
      </c>
      <c r="D193" s="248" t="s">
        <v>473</v>
      </c>
      <c r="E193" s="248" t="s">
        <v>474</v>
      </c>
      <c r="F193" s="248"/>
      <c r="G193" s="250" t="s">
        <v>439</v>
      </c>
      <c r="H193" s="251" t="n">
        <v>0.11</v>
      </c>
      <c r="I193" s="252" t="n">
        <v>11.81</v>
      </c>
      <c r="J193" s="252" t="n">
        <v>1.29</v>
      </c>
    </row>
    <row r="194" customFormat="false" ht="25.5" hidden="false" customHeight="true" outlineLevel="0" collapsed="false">
      <c r="A194" s="248" t="s">
        <v>442</v>
      </c>
      <c r="B194" s="249" t="s">
        <v>594</v>
      </c>
      <c r="C194" s="248" t="s">
        <v>21</v>
      </c>
      <c r="D194" s="248" t="s">
        <v>595</v>
      </c>
      <c r="E194" s="248" t="s">
        <v>445</v>
      </c>
      <c r="F194" s="248"/>
      <c r="G194" s="250" t="s">
        <v>596</v>
      </c>
      <c r="H194" s="251" t="n">
        <v>0.71</v>
      </c>
      <c r="I194" s="252" t="n">
        <v>0.15</v>
      </c>
      <c r="J194" s="252" t="n">
        <v>0.1</v>
      </c>
    </row>
    <row r="195" customFormat="false" ht="25.5" hidden="false" customHeight="true" outlineLevel="0" collapsed="false">
      <c r="A195" s="248" t="s">
        <v>442</v>
      </c>
      <c r="B195" s="249" t="s">
        <v>597</v>
      </c>
      <c r="C195" s="248" t="s">
        <v>21</v>
      </c>
      <c r="D195" s="248" t="s">
        <v>598</v>
      </c>
      <c r="E195" s="248" t="s">
        <v>445</v>
      </c>
      <c r="F195" s="248"/>
      <c r="G195" s="250" t="s">
        <v>29</v>
      </c>
      <c r="H195" s="251" t="n">
        <v>0.71</v>
      </c>
      <c r="I195" s="252" t="n">
        <v>0.8</v>
      </c>
      <c r="J195" s="252" t="n">
        <v>0.56</v>
      </c>
    </row>
    <row r="196" customFormat="false" ht="12.75" hidden="false" customHeight="true" outlineLevel="0" collapsed="false">
      <c r="A196" s="248" t="s">
        <v>442</v>
      </c>
      <c r="B196" s="249" t="s">
        <v>475</v>
      </c>
      <c r="C196" s="248" t="s">
        <v>21</v>
      </c>
      <c r="D196" s="248" t="s">
        <v>476</v>
      </c>
      <c r="E196" s="248" t="s">
        <v>474</v>
      </c>
      <c r="F196" s="248"/>
      <c r="G196" s="250" t="s">
        <v>439</v>
      </c>
      <c r="H196" s="251" t="n">
        <v>0.11</v>
      </c>
      <c r="I196" s="252" t="n">
        <v>9.13</v>
      </c>
      <c r="J196" s="252" t="n">
        <v>1</v>
      </c>
    </row>
    <row r="197" customFormat="false" ht="25.5" hidden="false" customHeight="true" outlineLevel="0" collapsed="false">
      <c r="A197" s="248" t="s">
        <v>442</v>
      </c>
      <c r="B197" s="249" t="s">
        <v>599</v>
      </c>
      <c r="C197" s="248" t="s">
        <v>21</v>
      </c>
      <c r="D197" s="248" t="s">
        <v>600</v>
      </c>
      <c r="E197" s="248" t="s">
        <v>445</v>
      </c>
      <c r="F197" s="248"/>
      <c r="G197" s="250" t="s">
        <v>23</v>
      </c>
      <c r="H197" s="251" t="n">
        <v>0.55</v>
      </c>
      <c r="I197" s="252" t="n">
        <v>28.37</v>
      </c>
      <c r="J197" s="252" t="n">
        <v>15.6</v>
      </c>
    </row>
    <row r="198" customFormat="false" ht="25.5" hidden="false" customHeight="false" outlineLevel="0" collapsed="false">
      <c r="A198" s="253"/>
      <c r="B198" s="253"/>
      <c r="C198" s="253"/>
      <c r="D198" s="253"/>
      <c r="E198" s="253" t="s">
        <v>453</v>
      </c>
      <c r="F198" s="254" t="n">
        <v>2.29</v>
      </c>
      <c r="G198" s="253" t="s">
        <v>454</v>
      </c>
      <c r="H198" s="254" t="n">
        <v>0</v>
      </c>
      <c r="I198" s="253" t="s">
        <v>455</v>
      </c>
      <c r="J198" s="254" t="n">
        <v>2.29</v>
      </c>
    </row>
    <row r="199" customFormat="false" ht="13.5" hidden="false" customHeight="true" outlineLevel="0" collapsed="false">
      <c r="A199" s="253"/>
      <c r="B199" s="253"/>
      <c r="C199" s="253"/>
      <c r="D199" s="253"/>
      <c r="E199" s="253" t="s">
        <v>456</v>
      </c>
      <c r="F199" s="254" t="n">
        <v>4.54</v>
      </c>
      <c r="G199" s="253"/>
      <c r="H199" s="255" t="s">
        <v>457</v>
      </c>
      <c r="I199" s="255"/>
      <c r="J199" s="254" t="n">
        <v>23.71</v>
      </c>
    </row>
    <row r="200" customFormat="false" ht="13.5" hidden="false" customHeight="false" outlineLevel="0" collapsed="false">
      <c r="A200" s="256"/>
      <c r="B200" s="256"/>
      <c r="C200" s="256"/>
      <c r="D200" s="256"/>
      <c r="E200" s="256"/>
      <c r="F200" s="256"/>
      <c r="G200" s="256"/>
      <c r="H200" s="256"/>
      <c r="I200" s="256"/>
      <c r="J200" s="256"/>
    </row>
    <row r="201" customFormat="false" ht="15" hidden="false" customHeight="true" outlineLevel="0" collapsed="false">
      <c r="A201" s="235" t="s">
        <v>91</v>
      </c>
      <c r="B201" s="236" t="s">
        <v>426</v>
      </c>
      <c r="C201" s="235" t="s">
        <v>427</v>
      </c>
      <c r="D201" s="235" t="s">
        <v>428</v>
      </c>
      <c r="E201" s="235" t="s">
        <v>429</v>
      </c>
      <c r="F201" s="235"/>
      <c r="G201" s="237" t="s">
        <v>38</v>
      </c>
      <c r="H201" s="236" t="s">
        <v>430</v>
      </c>
      <c r="I201" s="236" t="s">
        <v>431</v>
      </c>
      <c r="J201" s="236" t="s">
        <v>267</v>
      </c>
    </row>
    <row r="202" customFormat="false" ht="25.5" hidden="false" customHeight="true" outlineLevel="0" collapsed="false">
      <c r="A202" s="238" t="s">
        <v>432</v>
      </c>
      <c r="B202" s="239" t="s">
        <v>92</v>
      </c>
      <c r="C202" s="238" t="s">
        <v>21</v>
      </c>
      <c r="D202" s="238" t="s">
        <v>93</v>
      </c>
      <c r="E202" s="238" t="s">
        <v>601</v>
      </c>
      <c r="F202" s="238"/>
      <c r="G202" s="240" t="s">
        <v>23</v>
      </c>
      <c r="H202" s="241" t="n">
        <v>1</v>
      </c>
      <c r="I202" s="242" t="n">
        <v>573.69</v>
      </c>
      <c r="J202" s="242" t="n">
        <v>573.69</v>
      </c>
    </row>
    <row r="203" customFormat="false" ht="38.25" hidden="false" customHeight="true" outlineLevel="0" collapsed="false">
      <c r="A203" s="243" t="s">
        <v>434</v>
      </c>
      <c r="B203" s="244" t="s">
        <v>602</v>
      </c>
      <c r="C203" s="243" t="s">
        <v>21</v>
      </c>
      <c r="D203" s="243" t="s">
        <v>603</v>
      </c>
      <c r="E203" s="243" t="s">
        <v>438</v>
      </c>
      <c r="F203" s="243"/>
      <c r="G203" s="245" t="s">
        <v>26</v>
      </c>
      <c r="H203" s="246" t="n">
        <v>0.009</v>
      </c>
      <c r="I203" s="247" t="n">
        <v>377.94</v>
      </c>
      <c r="J203" s="247" t="n">
        <v>3.4</v>
      </c>
    </row>
    <row r="204" customFormat="false" ht="25.5" hidden="false" customHeight="true" outlineLevel="0" collapsed="false">
      <c r="A204" s="243" t="s">
        <v>434</v>
      </c>
      <c r="B204" s="244" t="s">
        <v>604</v>
      </c>
      <c r="C204" s="243" t="s">
        <v>21</v>
      </c>
      <c r="D204" s="243" t="s">
        <v>605</v>
      </c>
      <c r="E204" s="243" t="s">
        <v>438</v>
      </c>
      <c r="F204" s="243"/>
      <c r="G204" s="245" t="s">
        <v>439</v>
      </c>
      <c r="H204" s="246" t="n">
        <v>1.4</v>
      </c>
      <c r="I204" s="247" t="n">
        <v>12.57</v>
      </c>
      <c r="J204" s="247" t="n">
        <v>17.59</v>
      </c>
    </row>
    <row r="205" customFormat="false" ht="25.5" hidden="false" customHeight="true" outlineLevel="0" collapsed="false">
      <c r="A205" s="243" t="s">
        <v>434</v>
      </c>
      <c r="B205" s="244" t="s">
        <v>606</v>
      </c>
      <c r="C205" s="243" t="s">
        <v>21</v>
      </c>
      <c r="D205" s="243" t="s">
        <v>607</v>
      </c>
      <c r="E205" s="243" t="s">
        <v>438</v>
      </c>
      <c r="F205" s="243"/>
      <c r="G205" s="245" t="s">
        <v>439</v>
      </c>
      <c r="H205" s="246" t="n">
        <v>1.4</v>
      </c>
      <c r="I205" s="247" t="n">
        <v>14.37</v>
      </c>
      <c r="J205" s="247" t="n">
        <v>20.11</v>
      </c>
    </row>
    <row r="206" customFormat="false" ht="25.5" hidden="false" customHeight="true" outlineLevel="0" collapsed="false">
      <c r="A206" s="243" t="s">
        <v>434</v>
      </c>
      <c r="B206" s="244" t="s">
        <v>460</v>
      </c>
      <c r="C206" s="243" t="s">
        <v>21</v>
      </c>
      <c r="D206" s="243" t="s">
        <v>461</v>
      </c>
      <c r="E206" s="243" t="s">
        <v>438</v>
      </c>
      <c r="F206" s="243"/>
      <c r="G206" s="245" t="s">
        <v>439</v>
      </c>
      <c r="H206" s="246" t="n">
        <v>1.2</v>
      </c>
      <c r="I206" s="247" t="n">
        <v>15.2</v>
      </c>
      <c r="J206" s="247" t="n">
        <v>18.24</v>
      </c>
    </row>
    <row r="207" customFormat="false" ht="25.5" hidden="false" customHeight="true" outlineLevel="0" collapsed="false">
      <c r="A207" s="243" t="s">
        <v>434</v>
      </c>
      <c r="B207" s="244" t="s">
        <v>440</v>
      </c>
      <c r="C207" s="243" t="s">
        <v>21</v>
      </c>
      <c r="D207" s="243" t="s">
        <v>441</v>
      </c>
      <c r="E207" s="243" t="s">
        <v>438</v>
      </c>
      <c r="F207" s="243"/>
      <c r="G207" s="245" t="s">
        <v>439</v>
      </c>
      <c r="H207" s="246" t="n">
        <v>1.2</v>
      </c>
      <c r="I207" s="247" t="n">
        <v>12.42</v>
      </c>
      <c r="J207" s="247" t="n">
        <v>14.9</v>
      </c>
    </row>
    <row r="208" customFormat="false" ht="63.75" hidden="false" customHeight="true" outlineLevel="0" collapsed="false">
      <c r="A208" s="248" t="s">
        <v>442</v>
      </c>
      <c r="B208" s="249" t="s">
        <v>608</v>
      </c>
      <c r="C208" s="248" t="s">
        <v>21</v>
      </c>
      <c r="D208" s="248" t="s">
        <v>609</v>
      </c>
      <c r="E208" s="248" t="s">
        <v>445</v>
      </c>
      <c r="F208" s="248"/>
      <c r="G208" s="250" t="s">
        <v>23</v>
      </c>
      <c r="H208" s="251" t="n">
        <v>1</v>
      </c>
      <c r="I208" s="252" t="n">
        <v>490</v>
      </c>
      <c r="J208" s="252" t="n">
        <v>490</v>
      </c>
    </row>
    <row r="209" customFormat="false" ht="25.5" hidden="false" customHeight="true" outlineLevel="0" collapsed="false">
      <c r="A209" s="248" t="s">
        <v>442</v>
      </c>
      <c r="B209" s="249" t="s">
        <v>610</v>
      </c>
      <c r="C209" s="248" t="s">
        <v>21</v>
      </c>
      <c r="D209" s="248" t="s">
        <v>611</v>
      </c>
      <c r="E209" s="248" t="s">
        <v>445</v>
      </c>
      <c r="F209" s="248"/>
      <c r="G209" s="250" t="s">
        <v>29</v>
      </c>
      <c r="H209" s="251" t="n">
        <v>6</v>
      </c>
      <c r="I209" s="252" t="n">
        <v>0.25</v>
      </c>
      <c r="J209" s="252" t="n">
        <v>1.5</v>
      </c>
    </row>
    <row r="210" customFormat="false" ht="25.5" hidden="false" customHeight="true" outlineLevel="0" collapsed="false">
      <c r="A210" s="248" t="s">
        <v>442</v>
      </c>
      <c r="B210" s="249" t="s">
        <v>612</v>
      </c>
      <c r="C210" s="248" t="s">
        <v>21</v>
      </c>
      <c r="D210" s="248" t="s">
        <v>613</v>
      </c>
      <c r="E210" s="248" t="s">
        <v>445</v>
      </c>
      <c r="F210" s="248"/>
      <c r="G210" s="250" t="s">
        <v>77</v>
      </c>
      <c r="H210" s="251" t="n">
        <v>0.18</v>
      </c>
      <c r="I210" s="252" t="n">
        <v>29.77</v>
      </c>
      <c r="J210" s="252" t="n">
        <v>5.35</v>
      </c>
    </row>
    <row r="211" customFormat="false" ht="12.75" hidden="false" customHeight="true" outlineLevel="0" collapsed="false">
      <c r="A211" s="248" t="s">
        <v>442</v>
      </c>
      <c r="B211" s="249" t="s">
        <v>614</v>
      </c>
      <c r="C211" s="248" t="s">
        <v>21</v>
      </c>
      <c r="D211" s="248" t="s">
        <v>615</v>
      </c>
      <c r="E211" s="248" t="s">
        <v>445</v>
      </c>
      <c r="F211" s="248"/>
      <c r="G211" s="250" t="s">
        <v>450</v>
      </c>
      <c r="H211" s="251" t="n">
        <v>0.2</v>
      </c>
      <c r="I211" s="252" t="n">
        <v>13.01</v>
      </c>
      <c r="J211" s="252" t="n">
        <v>2.6</v>
      </c>
    </row>
    <row r="212" customFormat="false" ht="25.5" hidden="false" customHeight="false" outlineLevel="0" collapsed="false">
      <c r="A212" s="253"/>
      <c r="B212" s="253"/>
      <c r="C212" s="253"/>
      <c r="D212" s="253"/>
      <c r="E212" s="253" t="s">
        <v>453</v>
      </c>
      <c r="F212" s="254" t="n">
        <v>55.01</v>
      </c>
      <c r="G212" s="253" t="s">
        <v>454</v>
      </c>
      <c r="H212" s="254" t="n">
        <v>0</v>
      </c>
      <c r="I212" s="253" t="s">
        <v>455</v>
      </c>
      <c r="J212" s="254" t="n">
        <v>55.01</v>
      </c>
    </row>
    <row r="213" customFormat="false" ht="13.5" hidden="false" customHeight="true" outlineLevel="0" collapsed="false">
      <c r="A213" s="253"/>
      <c r="B213" s="253"/>
      <c r="C213" s="253"/>
      <c r="D213" s="253"/>
      <c r="E213" s="253" t="s">
        <v>456</v>
      </c>
      <c r="F213" s="254" t="n">
        <v>135.9</v>
      </c>
      <c r="G213" s="253"/>
      <c r="H213" s="255" t="s">
        <v>457</v>
      </c>
      <c r="I213" s="255"/>
      <c r="J213" s="254" t="n">
        <v>709.59</v>
      </c>
    </row>
    <row r="214" customFormat="false" ht="13.5" hidden="false" customHeight="false" outlineLevel="0" collapsed="false">
      <c r="A214" s="256"/>
      <c r="B214" s="256"/>
      <c r="C214" s="256"/>
      <c r="D214" s="256"/>
      <c r="E214" s="256"/>
      <c r="F214" s="256"/>
      <c r="G214" s="256"/>
      <c r="H214" s="256"/>
      <c r="I214" s="256"/>
      <c r="J214" s="256"/>
    </row>
    <row r="215" customFormat="false" ht="15" hidden="false" customHeight="true" outlineLevel="0" collapsed="false">
      <c r="A215" s="235" t="s">
        <v>94</v>
      </c>
      <c r="B215" s="236" t="s">
        <v>426</v>
      </c>
      <c r="C215" s="235" t="s">
        <v>427</v>
      </c>
      <c r="D215" s="235" t="s">
        <v>428</v>
      </c>
      <c r="E215" s="235" t="s">
        <v>429</v>
      </c>
      <c r="F215" s="235"/>
      <c r="G215" s="237" t="s">
        <v>38</v>
      </c>
      <c r="H215" s="236" t="s">
        <v>430</v>
      </c>
      <c r="I215" s="236" t="s">
        <v>431</v>
      </c>
      <c r="J215" s="236" t="s">
        <v>267</v>
      </c>
    </row>
    <row r="216" customFormat="false" ht="38.25" hidden="false" customHeight="true" outlineLevel="0" collapsed="false">
      <c r="A216" s="238" t="s">
        <v>432</v>
      </c>
      <c r="B216" s="239" t="s">
        <v>95</v>
      </c>
      <c r="C216" s="238" t="s">
        <v>21</v>
      </c>
      <c r="D216" s="238" t="s">
        <v>96</v>
      </c>
      <c r="E216" s="238" t="s">
        <v>601</v>
      </c>
      <c r="F216" s="238"/>
      <c r="G216" s="240" t="s">
        <v>23</v>
      </c>
      <c r="H216" s="241" t="n">
        <v>1</v>
      </c>
      <c r="I216" s="242" t="n">
        <v>353.84</v>
      </c>
      <c r="J216" s="242" t="n">
        <v>353.84</v>
      </c>
    </row>
    <row r="217" customFormat="false" ht="25.5" hidden="false" customHeight="true" outlineLevel="0" collapsed="false">
      <c r="A217" s="243" t="s">
        <v>434</v>
      </c>
      <c r="B217" s="244" t="s">
        <v>460</v>
      </c>
      <c r="C217" s="243" t="s">
        <v>21</v>
      </c>
      <c r="D217" s="243" t="s">
        <v>461</v>
      </c>
      <c r="E217" s="243" t="s">
        <v>438</v>
      </c>
      <c r="F217" s="243"/>
      <c r="G217" s="245" t="s">
        <v>439</v>
      </c>
      <c r="H217" s="246" t="n">
        <v>0.72</v>
      </c>
      <c r="I217" s="247" t="n">
        <v>15.2</v>
      </c>
      <c r="J217" s="247" t="n">
        <v>10.94</v>
      </c>
    </row>
    <row r="218" customFormat="false" ht="25.5" hidden="false" customHeight="true" outlineLevel="0" collapsed="false">
      <c r="A218" s="243" t="s">
        <v>434</v>
      </c>
      <c r="B218" s="244" t="s">
        <v>440</v>
      </c>
      <c r="C218" s="243" t="s">
        <v>21</v>
      </c>
      <c r="D218" s="243" t="s">
        <v>441</v>
      </c>
      <c r="E218" s="243" t="s">
        <v>438</v>
      </c>
      <c r="F218" s="243"/>
      <c r="G218" s="245" t="s">
        <v>439</v>
      </c>
      <c r="H218" s="246" t="n">
        <v>0.36</v>
      </c>
      <c r="I218" s="247" t="n">
        <v>12.42</v>
      </c>
      <c r="J218" s="247" t="n">
        <v>4.47</v>
      </c>
    </row>
    <row r="219" customFormat="false" ht="25.5" hidden="false" customHeight="true" outlineLevel="0" collapsed="false">
      <c r="A219" s="248" t="s">
        <v>442</v>
      </c>
      <c r="B219" s="249" t="s">
        <v>616</v>
      </c>
      <c r="C219" s="248" t="s">
        <v>21</v>
      </c>
      <c r="D219" s="248" t="s">
        <v>617</v>
      </c>
      <c r="E219" s="248" t="s">
        <v>445</v>
      </c>
      <c r="F219" s="248"/>
      <c r="G219" s="250" t="s">
        <v>23</v>
      </c>
      <c r="H219" s="251" t="n">
        <v>1</v>
      </c>
      <c r="I219" s="252" t="n">
        <v>329.54</v>
      </c>
      <c r="J219" s="252" t="n">
        <v>329.54</v>
      </c>
    </row>
    <row r="220" customFormat="false" ht="25.5" hidden="false" customHeight="true" outlineLevel="0" collapsed="false">
      <c r="A220" s="248" t="s">
        <v>442</v>
      </c>
      <c r="B220" s="249" t="s">
        <v>618</v>
      </c>
      <c r="C220" s="248" t="s">
        <v>21</v>
      </c>
      <c r="D220" s="248" t="s">
        <v>619</v>
      </c>
      <c r="E220" s="248" t="s">
        <v>445</v>
      </c>
      <c r="F220" s="248"/>
      <c r="G220" s="250" t="s">
        <v>29</v>
      </c>
      <c r="H220" s="251" t="n">
        <v>17.413</v>
      </c>
      <c r="I220" s="252" t="n">
        <v>0.08</v>
      </c>
      <c r="J220" s="252" t="n">
        <v>1.39</v>
      </c>
    </row>
    <row r="221" customFormat="false" ht="12.75" hidden="false" customHeight="true" outlineLevel="0" collapsed="false">
      <c r="A221" s="248" t="s">
        <v>442</v>
      </c>
      <c r="B221" s="249" t="s">
        <v>620</v>
      </c>
      <c r="C221" s="248" t="s">
        <v>21</v>
      </c>
      <c r="D221" s="248" t="s">
        <v>621</v>
      </c>
      <c r="E221" s="248" t="s">
        <v>445</v>
      </c>
      <c r="F221" s="248"/>
      <c r="G221" s="250" t="s">
        <v>29</v>
      </c>
      <c r="H221" s="251" t="n">
        <v>0.424</v>
      </c>
      <c r="I221" s="252" t="n">
        <v>17.71</v>
      </c>
      <c r="J221" s="252" t="n">
        <v>7.5</v>
      </c>
    </row>
    <row r="222" customFormat="false" ht="25.5" hidden="false" customHeight="false" outlineLevel="0" collapsed="false">
      <c r="A222" s="253"/>
      <c r="B222" s="253"/>
      <c r="C222" s="253"/>
      <c r="D222" s="253"/>
      <c r="E222" s="253" t="s">
        <v>453</v>
      </c>
      <c r="F222" s="254" t="n">
        <v>11.95</v>
      </c>
      <c r="G222" s="253" t="s">
        <v>454</v>
      </c>
      <c r="H222" s="254" t="n">
        <v>0</v>
      </c>
      <c r="I222" s="253" t="s">
        <v>455</v>
      </c>
      <c r="J222" s="254" t="n">
        <v>11.95</v>
      </c>
    </row>
    <row r="223" customFormat="false" ht="13.5" hidden="false" customHeight="true" outlineLevel="0" collapsed="false">
      <c r="A223" s="253"/>
      <c r="B223" s="253"/>
      <c r="C223" s="253"/>
      <c r="D223" s="253"/>
      <c r="E223" s="253" t="s">
        <v>456</v>
      </c>
      <c r="F223" s="254" t="n">
        <v>83.82</v>
      </c>
      <c r="G223" s="253"/>
      <c r="H223" s="255" t="s">
        <v>457</v>
      </c>
      <c r="I223" s="255"/>
      <c r="J223" s="254" t="n">
        <v>437.66</v>
      </c>
    </row>
    <row r="224" customFormat="false" ht="13.5" hidden="false" customHeight="false" outlineLevel="0" collapsed="false">
      <c r="A224" s="256"/>
      <c r="B224" s="256"/>
      <c r="C224" s="256"/>
      <c r="D224" s="256"/>
      <c r="E224" s="256"/>
      <c r="F224" s="256"/>
      <c r="G224" s="256"/>
      <c r="H224" s="256"/>
      <c r="I224" s="256"/>
      <c r="J224" s="256"/>
    </row>
    <row r="225" customFormat="false" ht="15" hidden="false" customHeight="true" outlineLevel="0" collapsed="false">
      <c r="A225" s="235" t="s">
        <v>97</v>
      </c>
      <c r="B225" s="236" t="s">
        <v>426</v>
      </c>
      <c r="C225" s="235" t="s">
        <v>427</v>
      </c>
      <c r="D225" s="235" t="s">
        <v>428</v>
      </c>
      <c r="E225" s="235" t="s">
        <v>429</v>
      </c>
      <c r="F225" s="235"/>
      <c r="G225" s="237" t="s">
        <v>38</v>
      </c>
      <c r="H225" s="236" t="s">
        <v>430</v>
      </c>
      <c r="I225" s="236" t="s">
        <v>431</v>
      </c>
      <c r="J225" s="236" t="s">
        <v>267</v>
      </c>
    </row>
    <row r="226" customFormat="false" ht="63.75" hidden="false" customHeight="true" outlineLevel="0" collapsed="false">
      <c r="A226" s="238" t="s">
        <v>432</v>
      </c>
      <c r="B226" s="239" t="s">
        <v>98</v>
      </c>
      <c r="C226" s="238" t="s">
        <v>21</v>
      </c>
      <c r="D226" s="238" t="s">
        <v>99</v>
      </c>
      <c r="E226" s="238" t="s">
        <v>601</v>
      </c>
      <c r="F226" s="238"/>
      <c r="G226" s="240" t="s">
        <v>29</v>
      </c>
      <c r="H226" s="241" t="n">
        <v>1</v>
      </c>
      <c r="I226" s="242" t="n">
        <v>678.76</v>
      </c>
      <c r="J226" s="242" t="n">
        <v>678.76</v>
      </c>
    </row>
    <row r="227" customFormat="false" ht="25.5" hidden="false" customHeight="true" outlineLevel="0" collapsed="false">
      <c r="A227" s="243" t="s">
        <v>434</v>
      </c>
      <c r="B227" s="244" t="s">
        <v>622</v>
      </c>
      <c r="C227" s="243" t="s">
        <v>21</v>
      </c>
      <c r="D227" s="243" t="s">
        <v>623</v>
      </c>
      <c r="E227" s="243" t="s">
        <v>601</v>
      </c>
      <c r="F227" s="243"/>
      <c r="G227" s="245" t="s">
        <v>29</v>
      </c>
      <c r="H227" s="246" t="n">
        <v>1</v>
      </c>
      <c r="I227" s="247" t="n">
        <v>211.96</v>
      </c>
      <c r="J227" s="247" t="n">
        <v>211.96</v>
      </c>
    </row>
    <row r="228" customFormat="false" ht="38.25" hidden="false" customHeight="true" outlineLevel="0" collapsed="false">
      <c r="A228" s="243" t="s">
        <v>434</v>
      </c>
      <c r="B228" s="244" t="s">
        <v>624</v>
      </c>
      <c r="C228" s="243" t="s">
        <v>21</v>
      </c>
      <c r="D228" s="243" t="s">
        <v>625</v>
      </c>
      <c r="E228" s="243" t="s">
        <v>601</v>
      </c>
      <c r="F228" s="243"/>
      <c r="G228" s="245" t="s">
        <v>29</v>
      </c>
      <c r="H228" s="246" t="n">
        <v>1</v>
      </c>
      <c r="I228" s="247" t="n">
        <v>333.36</v>
      </c>
      <c r="J228" s="247" t="n">
        <v>333.36</v>
      </c>
    </row>
    <row r="229" customFormat="false" ht="38.25" hidden="false" customHeight="true" outlineLevel="0" collapsed="false">
      <c r="A229" s="243" t="s">
        <v>434</v>
      </c>
      <c r="B229" s="244" t="s">
        <v>626</v>
      </c>
      <c r="C229" s="243" t="s">
        <v>21</v>
      </c>
      <c r="D229" s="243" t="s">
        <v>627</v>
      </c>
      <c r="E229" s="243" t="s">
        <v>601</v>
      </c>
      <c r="F229" s="243"/>
      <c r="G229" s="245" t="s">
        <v>29</v>
      </c>
      <c r="H229" s="246" t="n">
        <v>1</v>
      </c>
      <c r="I229" s="247" t="n">
        <v>81.83</v>
      </c>
      <c r="J229" s="247" t="n">
        <v>81.83</v>
      </c>
    </row>
    <row r="230" customFormat="false" ht="25.5" hidden="false" customHeight="true" outlineLevel="0" collapsed="false">
      <c r="A230" s="243" t="s">
        <v>434</v>
      </c>
      <c r="B230" s="244" t="s">
        <v>628</v>
      </c>
      <c r="C230" s="243" t="s">
        <v>21</v>
      </c>
      <c r="D230" s="243" t="s">
        <v>629</v>
      </c>
      <c r="E230" s="243" t="s">
        <v>601</v>
      </c>
      <c r="F230" s="243"/>
      <c r="G230" s="245" t="s">
        <v>77</v>
      </c>
      <c r="H230" s="246" t="n">
        <v>10.2</v>
      </c>
      <c r="I230" s="247" t="n">
        <v>5.06</v>
      </c>
      <c r="J230" s="247" t="n">
        <v>51.61</v>
      </c>
    </row>
    <row r="231" customFormat="false" ht="25.5" hidden="false" customHeight="false" outlineLevel="0" collapsed="false">
      <c r="A231" s="253"/>
      <c r="B231" s="253"/>
      <c r="C231" s="253"/>
      <c r="D231" s="253"/>
      <c r="E231" s="253" t="s">
        <v>453</v>
      </c>
      <c r="F231" s="254" t="n">
        <v>129.61</v>
      </c>
      <c r="G231" s="253" t="s">
        <v>454</v>
      </c>
      <c r="H231" s="254" t="n">
        <v>0</v>
      </c>
      <c r="I231" s="253" t="s">
        <v>455</v>
      </c>
      <c r="J231" s="254" t="n">
        <v>129.61</v>
      </c>
    </row>
    <row r="232" customFormat="false" ht="13.5" hidden="false" customHeight="true" outlineLevel="0" collapsed="false">
      <c r="A232" s="253"/>
      <c r="B232" s="253"/>
      <c r="C232" s="253"/>
      <c r="D232" s="253"/>
      <c r="E232" s="253" t="s">
        <v>456</v>
      </c>
      <c r="F232" s="254" t="n">
        <v>160.79</v>
      </c>
      <c r="G232" s="253"/>
      <c r="H232" s="255" t="s">
        <v>457</v>
      </c>
      <c r="I232" s="255"/>
      <c r="J232" s="254" t="n">
        <v>839.55</v>
      </c>
    </row>
    <row r="233" customFormat="false" ht="13.5" hidden="false" customHeight="false" outlineLevel="0" collapsed="false">
      <c r="A233" s="256"/>
      <c r="B233" s="256"/>
      <c r="C233" s="256"/>
      <c r="D233" s="256"/>
      <c r="E233" s="256"/>
      <c r="F233" s="256"/>
      <c r="G233" s="256"/>
      <c r="H233" s="256"/>
      <c r="I233" s="256"/>
      <c r="J233" s="256"/>
    </row>
    <row r="234" customFormat="false" ht="15" hidden="false" customHeight="true" outlineLevel="0" collapsed="false">
      <c r="A234" s="235" t="s">
        <v>100</v>
      </c>
      <c r="B234" s="236" t="s">
        <v>426</v>
      </c>
      <c r="C234" s="235" t="s">
        <v>427</v>
      </c>
      <c r="D234" s="235" t="s">
        <v>428</v>
      </c>
      <c r="E234" s="235" t="s">
        <v>429</v>
      </c>
      <c r="F234" s="235"/>
      <c r="G234" s="237" t="s">
        <v>38</v>
      </c>
      <c r="H234" s="236" t="s">
        <v>430</v>
      </c>
      <c r="I234" s="236" t="s">
        <v>431</v>
      </c>
      <c r="J234" s="236" t="s">
        <v>267</v>
      </c>
    </row>
    <row r="235" customFormat="false" ht="38.25" hidden="false" customHeight="true" outlineLevel="0" collapsed="false">
      <c r="A235" s="238" t="s">
        <v>432</v>
      </c>
      <c r="B235" s="239" t="s">
        <v>101</v>
      </c>
      <c r="C235" s="238" t="s">
        <v>32</v>
      </c>
      <c r="D235" s="238" t="s">
        <v>102</v>
      </c>
      <c r="E235" s="238" t="s">
        <v>630</v>
      </c>
      <c r="F235" s="238"/>
      <c r="G235" s="240" t="s">
        <v>42</v>
      </c>
      <c r="H235" s="241" t="n">
        <v>1</v>
      </c>
      <c r="I235" s="242" t="n">
        <v>815.06</v>
      </c>
      <c r="J235" s="242" t="n">
        <v>815.06</v>
      </c>
    </row>
    <row r="236" customFormat="false" ht="25.5" hidden="false" customHeight="true" outlineLevel="0" collapsed="false">
      <c r="A236" s="243" t="s">
        <v>434</v>
      </c>
      <c r="B236" s="244" t="s">
        <v>466</v>
      </c>
      <c r="C236" s="243" t="s">
        <v>32</v>
      </c>
      <c r="D236" s="243" t="s">
        <v>467</v>
      </c>
      <c r="E236" s="243" t="s">
        <v>468</v>
      </c>
      <c r="F236" s="243"/>
      <c r="G236" s="245" t="s">
        <v>469</v>
      </c>
      <c r="H236" s="246" t="n">
        <v>3.79</v>
      </c>
      <c r="I236" s="247" t="n">
        <v>2.9</v>
      </c>
      <c r="J236" s="247" t="n">
        <v>10.99</v>
      </c>
    </row>
    <row r="237" customFormat="false" ht="25.5" hidden="false" customHeight="true" outlineLevel="0" collapsed="false">
      <c r="A237" s="243" t="s">
        <v>434</v>
      </c>
      <c r="B237" s="244" t="s">
        <v>470</v>
      </c>
      <c r="C237" s="243" t="s">
        <v>32</v>
      </c>
      <c r="D237" s="243" t="s">
        <v>471</v>
      </c>
      <c r="E237" s="243" t="s">
        <v>468</v>
      </c>
      <c r="F237" s="243"/>
      <c r="G237" s="245" t="s">
        <v>469</v>
      </c>
      <c r="H237" s="246" t="n">
        <v>3.75</v>
      </c>
      <c r="I237" s="247" t="n">
        <v>2.83</v>
      </c>
      <c r="J237" s="247" t="n">
        <v>10.61</v>
      </c>
    </row>
    <row r="238" customFormat="false" ht="12.75" hidden="false" customHeight="true" outlineLevel="0" collapsed="false">
      <c r="A238" s="248" t="s">
        <v>442</v>
      </c>
      <c r="B238" s="249" t="s">
        <v>631</v>
      </c>
      <c r="C238" s="248" t="s">
        <v>32</v>
      </c>
      <c r="D238" s="248" t="s">
        <v>632</v>
      </c>
      <c r="E238" s="248" t="s">
        <v>445</v>
      </c>
      <c r="F238" s="248"/>
      <c r="G238" s="250" t="s">
        <v>125</v>
      </c>
      <c r="H238" s="251" t="n">
        <v>5.1</v>
      </c>
      <c r="I238" s="252" t="n">
        <v>22.73</v>
      </c>
      <c r="J238" s="252" t="n">
        <v>115.92</v>
      </c>
    </row>
    <row r="239" customFormat="false" ht="12.75" hidden="false" customHeight="true" outlineLevel="0" collapsed="false">
      <c r="A239" s="248" t="s">
        <v>442</v>
      </c>
      <c r="B239" s="249" t="s">
        <v>633</v>
      </c>
      <c r="C239" s="248" t="s">
        <v>32</v>
      </c>
      <c r="D239" s="248" t="s">
        <v>634</v>
      </c>
      <c r="E239" s="248" t="s">
        <v>445</v>
      </c>
      <c r="F239" s="248"/>
      <c r="G239" s="250" t="s">
        <v>42</v>
      </c>
      <c r="H239" s="251" t="n">
        <v>3</v>
      </c>
      <c r="I239" s="252" t="n">
        <v>7.53</v>
      </c>
      <c r="J239" s="252" t="n">
        <v>22.59</v>
      </c>
    </row>
    <row r="240" customFormat="false" ht="38.25" hidden="false" customHeight="true" outlineLevel="0" collapsed="false">
      <c r="A240" s="248" t="s">
        <v>442</v>
      </c>
      <c r="B240" s="249" t="s">
        <v>635</v>
      </c>
      <c r="C240" s="248" t="s">
        <v>32</v>
      </c>
      <c r="D240" s="248" t="s">
        <v>636</v>
      </c>
      <c r="E240" s="248" t="s">
        <v>445</v>
      </c>
      <c r="F240" s="248"/>
      <c r="G240" s="250" t="s">
        <v>42</v>
      </c>
      <c r="H240" s="251" t="n">
        <v>1</v>
      </c>
      <c r="I240" s="252" t="n">
        <v>98.14</v>
      </c>
      <c r="J240" s="252" t="n">
        <v>98.14</v>
      </c>
    </row>
    <row r="241" customFormat="false" ht="25.5" hidden="false" customHeight="true" outlineLevel="0" collapsed="false">
      <c r="A241" s="248" t="s">
        <v>442</v>
      </c>
      <c r="B241" s="249" t="s">
        <v>637</v>
      </c>
      <c r="C241" s="248" t="s">
        <v>32</v>
      </c>
      <c r="D241" s="248" t="s">
        <v>638</v>
      </c>
      <c r="E241" s="248" t="s">
        <v>445</v>
      </c>
      <c r="F241" s="248"/>
      <c r="G241" s="250" t="s">
        <v>42</v>
      </c>
      <c r="H241" s="251" t="n">
        <v>1</v>
      </c>
      <c r="I241" s="252" t="n">
        <v>179.68</v>
      </c>
      <c r="J241" s="252" t="n">
        <v>179.68</v>
      </c>
    </row>
    <row r="242" customFormat="false" ht="12.75" hidden="false" customHeight="true" outlineLevel="0" collapsed="false">
      <c r="A242" s="248" t="s">
        <v>442</v>
      </c>
      <c r="B242" s="249" t="s">
        <v>639</v>
      </c>
      <c r="C242" s="248" t="s">
        <v>32</v>
      </c>
      <c r="D242" s="248" t="s">
        <v>640</v>
      </c>
      <c r="E242" s="248" t="s">
        <v>445</v>
      </c>
      <c r="F242" s="248"/>
      <c r="G242" s="250" t="s">
        <v>42</v>
      </c>
      <c r="H242" s="251" t="n">
        <v>2</v>
      </c>
      <c r="I242" s="252" t="n">
        <v>104.9</v>
      </c>
      <c r="J242" s="252" t="n">
        <v>209.8</v>
      </c>
    </row>
    <row r="243" customFormat="false" ht="12.75" hidden="false" customHeight="true" outlineLevel="0" collapsed="false">
      <c r="A243" s="248" t="s">
        <v>442</v>
      </c>
      <c r="B243" s="249" t="s">
        <v>641</v>
      </c>
      <c r="C243" s="248" t="s">
        <v>32</v>
      </c>
      <c r="D243" s="248" t="s">
        <v>642</v>
      </c>
      <c r="E243" s="248" t="s">
        <v>445</v>
      </c>
      <c r="F243" s="248"/>
      <c r="G243" s="250" t="s">
        <v>23</v>
      </c>
      <c r="H243" s="251" t="n">
        <v>0.72</v>
      </c>
      <c r="I243" s="252" t="n">
        <v>82.58</v>
      </c>
      <c r="J243" s="252" t="n">
        <v>59.45</v>
      </c>
    </row>
    <row r="244" customFormat="false" ht="25.5" hidden="false" customHeight="true" outlineLevel="0" collapsed="false">
      <c r="A244" s="248" t="s">
        <v>442</v>
      </c>
      <c r="B244" s="249" t="s">
        <v>643</v>
      </c>
      <c r="C244" s="248" t="s">
        <v>21</v>
      </c>
      <c r="D244" s="248" t="s">
        <v>644</v>
      </c>
      <c r="E244" s="248" t="s">
        <v>445</v>
      </c>
      <c r="F244" s="248"/>
      <c r="G244" s="250" t="s">
        <v>26</v>
      </c>
      <c r="H244" s="251" t="n">
        <v>0.108</v>
      </c>
      <c r="I244" s="252" t="n">
        <v>69</v>
      </c>
      <c r="J244" s="252" t="n">
        <v>7.45</v>
      </c>
    </row>
    <row r="245" customFormat="false" ht="12.75" hidden="false" customHeight="true" outlineLevel="0" collapsed="false">
      <c r="A245" s="248" t="s">
        <v>442</v>
      </c>
      <c r="B245" s="249" t="s">
        <v>472</v>
      </c>
      <c r="C245" s="248" t="s">
        <v>21</v>
      </c>
      <c r="D245" s="248" t="s">
        <v>473</v>
      </c>
      <c r="E245" s="248" t="s">
        <v>474</v>
      </c>
      <c r="F245" s="248"/>
      <c r="G245" s="250" t="s">
        <v>439</v>
      </c>
      <c r="H245" s="251" t="n">
        <v>3.75</v>
      </c>
      <c r="I245" s="252" t="n">
        <v>11.81</v>
      </c>
      <c r="J245" s="252" t="n">
        <v>44.28</v>
      </c>
    </row>
    <row r="246" customFormat="false" ht="12.75" hidden="false" customHeight="true" outlineLevel="0" collapsed="false">
      <c r="A246" s="248" t="s">
        <v>442</v>
      </c>
      <c r="B246" s="249" t="s">
        <v>645</v>
      </c>
      <c r="C246" s="248" t="s">
        <v>21</v>
      </c>
      <c r="D246" s="248" t="s">
        <v>646</v>
      </c>
      <c r="E246" s="248" t="s">
        <v>445</v>
      </c>
      <c r="F246" s="248"/>
      <c r="G246" s="250" t="s">
        <v>450</v>
      </c>
      <c r="H246" s="251" t="n">
        <v>4.522</v>
      </c>
      <c r="I246" s="252" t="n">
        <v>0.44</v>
      </c>
      <c r="J246" s="252" t="n">
        <v>1.98</v>
      </c>
    </row>
    <row r="247" customFormat="false" ht="25.5" hidden="false" customHeight="true" outlineLevel="0" collapsed="false">
      <c r="A247" s="248" t="s">
        <v>442</v>
      </c>
      <c r="B247" s="249" t="s">
        <v>647</v>
      </c>
      <c r="C247" s="248" t="s">
        <v>21</v>
      </c>
      <c r="D247" s="248" t="s">
        <v>648</v>
      </c>
      <c r="E247" s="248" t="s">
        <v>445</v>
      </c>
      <c r="F247" s="248"/>
      <c r="G247" s="250" t="s">
        <v>450</v>
      </c>
      <c r="H247" s="251" t="n">
        <v>1</v>
      </c>
      <c r="I247" s="252" t="n">
        <v>19.53</v>
      </c>
      <c r="J247" s="252" t="n">
        <v>19.53</v>
      </c>
    </row>
    <row r="248" customFormat="false" ht="12.75" hidden="false" customHeight="true" outlineLevel="0" collapsed="false">
      <c r="A248" s="248" t="s">
        <v>442</v>
      </c>
      <c r="B248" s="249" t="s">
        <v>448</v>
      </c>
      <c r="C248" s="248" t="s">
        <v>21</v>
      </c>
      <c r="D248" s="248" t="s">
        <v>449</v>
      </c>
      <c r="E248" s="248" t="s">
        <v>445</v>
      </c>
      <c r="F248" s="248"/>
      <c r="G248" s="250" t="s">
        <v>450</v>
      </c>
      <c r="H248" s="251" t="n">
        <v>0.004</v>
      </c>
      <c r="I248" s="252" t="n">
        <v>12.2</v>
      </c>
      <c r="J248" s="252" t="n">
        <v>0.04</v>
      </c>
    </row>
    <row r="249" customFormat="false" ht="12.75" hidden="false" customHeight="true" outlineLevel="0" collapsed="false">
      <c r="A249" s="248" t="s">
        <v>442</v>
      </c>
      <c r="B249" s="249" t="s">
        <v>475</v>
      </c>
      <c r="C249" s="248" t="s">
        <v>21</v>
      </c>
      <c r="D249" s="248" t="s">
        <v>476</v>
      </c>
      <c r="E249" s="248" t="s">
        <v>474</v>
      </c>
      <c r="F249" s="248"/>
      <c r="G249" s="250" t="s">
        <v>439</v>
      </c>
      <c r="H249" s="251" t="n">
        <v>3.79</v>
      </c>
      <c r="I249" s="252" t="n">
        <v>9.13</v>
      </c>
      <c r="J249" s="252" t="n">
        <v>34.6</v>
      </c>
    </row>
    <row r="250" customFormat="false" ht="25.5" hidden="false" customHeight="false" outlineLevel="0" collapsed="false">
      <c r="A250" s="253"/>
      <c r="B250" s="253"/>
      <c r="C250" s="253"/>
      <c r="D250" s="253"/>
      <c r="E250" s="253" t="s">
        <v>453</v>
      </c>
      <c r="F250" s="254" t="n">
        <v>78.88</v>
      </c>
      <c r="G250" s="253" t="s">
        <v>454</v>
      </c>
      <c r="H250" s="254" t="n">
        <v>0</v>
      </c>
      <c r="I250" s="253" t="s">
        <v>455</v>
      </c>
      <c r="J250" s="254" t="n">
        <v>78.88</v>
      </c>
    </row>
    <row r="251" customFormat="false" ht="13.5" hidden="false" customHeight="true" outlineLevel="0" collapsed="false">
      <c r="A251" s="253"/>
      <c r="B251" s="253"/>
      <c r="C251" s="253"/>
      <c r="D251" s="253"/>
      <c r="E251" s="253" t="s">
        <v>456</v>
      </c>
      <c r="F251" s="254" t="n">
        <v>193.08</v>
      </c>
      <c r="G251" s="253"/>
      <c r="H251" s="255" t="s">
        <v>457</v>
      </c>
      <c r="I251" s="255"/>
      <c r="J251" s="254" t="n">
        <v>1008.14</v>
      </c>
    </row>
    <row r="252" customFormat="false" ht="13.5" hidden="false" customHeight="false" outlineLevel="0" collapsed="false">
      <c r="A252" s="256"/>
      <c r="B252" s="256"/>
      <c r="C252" s="256"/>
      <c r="D252" s="256"/>
      <c r="E252" s="256"/>
      <c r="F252" s="256"/>
      <c r="G252" s="256"/>
      <c r="H252" s="256"/>
      <c r="I252" s="256"/>
      <c r="J252" s="256"/>
    </row>
    <row r="253" customFormat="false" ht="15" hidden="false" customHeight="true" outlineLevel="0" collapsed="false">
      <c r="A253" s="235" t="s">
        <v>103</v>
      </c>
      <c r="B253" s="236" t="s">
        <v>426</v>
      </c>
      <c r="C253" s="235" t="s">
        <v>427</v>
      </c>
      <c r="D253" s="235" t="s">
        <v>428</v>
      </c>
      <c r="E253" s="235" t="s">
        <v>429</v>
      </c>
      <c r="F253" s="235"/>
      <c r="G253" s="237" t="s">
        <v>38</v>
      </c>
      <c r="H253" s="236" t="s">
        <v>430</v>
      </c>
      <c r="I253" s="236" t="s">
        <v>431</v>
      </c>
      <c r="J253" s="236" t="s">
        <v>267</v>
      </c>
    </row>
    <row r="254" customFormat="false" ht="38.25" hidden="false" customHeight="true" outlineLevel="0" collapsed="false">
      <c r="A254" s="238" t="s">
        <v>432</v>
      </c>
      <c r="B254" s="239" t="s">
        <v>104</v>
      </c>
      <c r="C254" s="238" t="s">
        <v>32</v>
      </c>
      <c r="D254" s="238" t="s">
        <v>105</v>
      </c>
      <c r="E254" s="238" t="s">
        <v>649</v>
      </c>
      <c r="F254" s="238"/>
      <c r="G254" s="240" t="s">
        <v>23</v>
      </c>
      <c r="H254" s="241" t="n">
        <v>1</v>
      </c>
      <c r="I254" s="242" t="n">
        <v>420.34</v>
      </c>
      <c r="J254" s="242" t="n">
        <v>420.34</v>
      </c>
    </row>
    <row r="255" customFormat="false" ht="25.5" hidden="false" customHeight="true" outlineLevel="0" collapsed="false">
      <c r="A255" s="243" t="s">
        <v>434</v>
      </c>
      <c r="B255" s="244" t="s">
        <v>650</v>
      </c>
      <c r="C255" s="243" t="s">
        <v>32</v>
      </c>
      <c r="D255" s="243" t="s">
        <v>651</v>
      </c>
      <c r="E255" s="243" t="s">
        <v>652</v>
      </c>
      <c r="F255" s="243"/>
      <c r="G255" s="245" t="s">
        <v>26</v>
      </c>
      <c r="H255" s="246" t="n">
        <v>0.03</v>
      </c>
      <c r="I255" s="247" t="n">
        <v>321.6</v>
      </c>
      <c r="J255" s="247" t="n">
        <v>9.64</v>
      </c>
    </row>
    <row r="256" customFormat="false" ht="25.5" hidden="false" customHeight="true" outlineLevel="0" collapsed="false">
      <c r="A256" s="243" t="s">
        <v>434</v>
      </c>
      <c r="B256" s="244" t="s">
        <v>466</v>
      </c>
      <c r="C256" s="243" t="s">
        <v>32</v>
      </c>
      <c r="D256" s="243" t="s">
        <v>467</v>
      </c>
      <c r="E256" s="243" t="s">
        <v>468</v>
      </c>
      <c r="F256" s="243"/>
      <c r="G256" s="245" t="s">
        <v>469</v>
      </c>
      <c r="H256" s="246" t="n">
        <v>4</v>
      </c>
      <c r="I256" s="247" t="n">
        <v>2.9</v>
      </c>
      <c r="J256" s="247" t="n">
        <v>11.6</v>
      </c>
    </row>
    <row r="257" customFormat="false" ht="25.5" hidden="false" customHeight="true" outlineLevel="0" collapsed="false">
      <c r="A257" s="243" t="s">
        <v>434</v>
      </c>
      <c r="B257" s="244" t="s">
        <v>482</v>
      </c>
      <c r="C257" s="243" t="s">
        <v>32</v>
      </c>
      <c r="D257" s="243" t="s">
        <v>483</v>
      </c>
      <c r="E257" s="243" t="s">
        <v>468</v>
      </c>
      <c r="F257" s="243"/>
      <c r="G257" s="245" t="s">
        <v>469</v>
      </c>
      <c r="H257" s="246" t="n">
        <v>4</v>
      </c>
      <c r="I257" s="247" t="n">
        <v>2.79</v>
      </c>
      <c r="J257" s="247" t="n">
        <v>11.16</v>
      </c>
    </row>
    <row r="258" customFormat="false" ht="38.25" hidden="false" customHeight="true" outlineLevel="0" collapsed="false">
      <c r="A258" s="248" t="s">
        <v>442</v>
      </c>
      <c r="B258" s="249" t="s">
        <v>653</v>
      </c>
      <c r="C258" s="248" t="s">
        <v>32</v>
      </c>
      <c r="D258" s="248" t="s">
        <v>654</v>
      </c>
      <c r="E258" s="248" t="s">
        <v>445</v>
      </c>
      <c r="F258" s="248"/>
      <c r="G258" s="250" t="s">
        <v>23</v>
      </c>
      <c r="H258" s="251" t="n">
        <v>1</v>
      </c>
      <c r="I258" s="252" t="n">
        <v>304.18</v>
      </c>
      <c r="J258" s="252" t="n">
        <v>304.18</v>
      </c>
    </row>
    <row r="259" customFormat="false" ht="12.75" hidden="false" customHeight="true" outlineLevel="0" collapsed="false">
      <c r="A259" s="248" t="s">
        <v>442</v>
      </c>
      <c r="B259" s="249" t="s">
        <v>484</v>
      </c>
      <c r="C259" s="248" t="s">
        <v>21</v>
      </c>
      <c r="D259" s="248" t="s">
        <v>485</v>
      </c>
      <c r="E259" s="248" t="s">
        <v>474</v>
      </c>
      <c r="F259" s="248"/>
      <c r="G259" s="250" t="s">
        <v>439</v>
      </c>
      <c r="H259" s="251" t="n">
        <v>4</v>
      </c>
      <c r="I259" s="252" t="n">
        <v>11.81</v>
      </c>
      <c r="J259" s="252" t="n">
        <v>47.24</v>
      </c>
    </row>
    <row r="260" customFormat="false" ht="12.75" hidden="false" customHeight="true" outlineLevel="0" collapsed="false">
      <c r="A260" s="248" t="s">
        <v>442</v>
      </c>
      <c r="B260" s="249" t="s">
        <v>475</v>
      </c>
      <c r="C260" s="248" t="s">
        <v>21</v>
      </c>
      <c r="D260" s="248" t="s">
        <v>476</v>
      </c>
      <c r="E260" s="248" t="s">
        <v>474</v>
      </c>
      <c r="F260" s="248"/>
      <c r="G260" s="250" t="s">
        <v>439</v>
      </c>
      <c r="H260" s="251" t="n">
        <v>4</v>
      </c>
      <c r="I260" s="252" t="n">
        <v>9.13</v>
      </c>
      <c r="J260" s="252" t="n">
        <v>36.52</v>
      </c>
    </row>
    <row r="261" customFormat="false" ht="25.5" hidden="false" customHeight="false" outlineLevel="0" collapsed="false">
      <c r="A261" s="253"/>
      <c r="B261" s="253"/>
      <c r="C261" s="253"/>
      <c r="D261" s="253"/>
      <c r="E261" s="253" t="s">
        <v>453</v>
      </c>
      <c r="F261" s="254" t="n">
        <v>84.85</v>
      </c>
      <c r="G261" s="253" t="s">
        <v>454</v>
      </c>
      <c r="H261" s="254" t="n">
        <v>0</v>
      </c>
      <c r="I261" s="253" t="s">
        <v>455</v>
      </c>
      <c r="J261" s="254" t="n">
        <v>84.85</v>
      </c>
    </row>
    <row r="262" customFormat="false" ht="13.5" hidden="false" customHeight="true" outlineLevel="0" collapsed="false">
      <c r="A262" s="253"/>
      <c r="B262" s="253"/>
      <c r="C262" s="253"/>
      <c r="D262" s="253"/>
      <c r="E262" s="253" t="s">
        <v>456</v>
      </c>
      <c r="F262" s="254" t="n">
        <v>99.57</v>
      </c>
      <c r="G262" s="253"/>
      <c r="H262" s="255" t="s">
        <v>457</v>
      </c>
      <c r="I262" s="255"/>
      <c r="J262" s="254" t="n">
        <v>519.91</v>
      </c>
    </row>
    <row r="263" customFormat="false" ht="13.5" hidden="false" customHeight="false" outlineLevel="0" collapsed="false">
      <c r="A263" s="256"/>
      <c r="B263" s="256"/>
      <c r="C263" s="256"/>
      <c r="D263" s="256"/>
      <c r="E263" s="256"/>
      <c r="F263" s="256"/>
      <c r="G263" s="256"/>
      <c r="H263" s="256"/>
      <c r="I263" s="256"/>
      <c r="J263" s="256"/>
    </row>
    <row r="264" customFormat="false" ht="15" hidden="false" customHeight="true" outlineLevel="0" collapsed="false">
      <c r="A264" s="235" t="s">
        <v>107</v>
      </c>
      <c r="B264" s="236" t="s">
        <v>426</v>
      </c>
      <c r="C264" s="235" t="s">
        <v>427</v>
      </c>
      <c r="D264" s="235" t="s">
        <v>428</v>
      </c>
      <c r="E264" s="235" t="s">
        <v>429</v>
      </c>
      <c r="F264" s="235"/>
      <c r="G264" s="237" t="s">
        <v>38</v>
      </c>
      <c r="H264" s="236" t="s">
        <v>430</v>
      </c>
      <c r="I264" s="236" t="s">
        <v>431</v>
      </c>
      <c r="J264" s="236" t="s">
        <v>267</v>
      </c>
    </row>
    <row r="265" customFormat="false" ht="25.5" hidden="false" customHeight="true" outlineLevel="0" collapsed="false">
      <c r="A265" s="238" t="s">
        <v>432</v>
      </c>
      <c r="B265" s="239" t="s">
        <v>108</v>
      </c>
      <c r="C265" s="238" t="s">
        <v>36</v>
      </c>
      <c r="D265" s="238" t="s">
        <v>109</v>
      </c>
      <c r="E265" s="238" t="s">
        <v>435</v>
      </c>
      <c r="F265" s="238"/>
      <c r="G265" s="240" t="s">
        <v>23</v>
      </c>
      <c r="H265" s="241" t="n">
        <v>1</v>
      </c>
      <c r="I265" s="242" t="n">
        <v>72.4</v>
      </c>
      <c r="J265" s="242" t="n">
        <v>72.4</v>
      </c>
    </row>
    <row r="266" customFormat="false" ht="25.5" hidden="false" customHeight="true" outlineLevel="0" collapsed="false">
      <c r="A266" s="243" t="s">
        <v>434</v>
      </c>
      <c r="B266" s="244" t="s">
        <v>440</v>
      </c>
      <c r="C266" s="243" t="s">
        <v>21</v>
      </c>
      <c r="D266" s="243" t="s">
        <v>441</v>
      </c>
      <c r="E266" s="243" t="s">
        <v>438</v>
      </c>
      <c r="F266" s="243"/>
      <c r="G266" s="245" t="s">
        <v>439</v>
      </c>
      <c r="H266" s="246" t="n">
        <v>1.5</v>
      </c>
      <c r="I266" s="247" t="n">
        <v>12.42</v>
      </c>
      <c r="J266" s="247" t="n">
        <v>18.63</v>
      </c>
    </row>
    <row r="267" customFormat="false" ht="51" hidden="false" customHeight="true" outlineLevel="0" collapsed="false">
      <c r="A267" s="243" t="s">
        <v>434</v>
      </c>
      <c r="B267" s="244" t="s">
        <v>498</v>
      </c>
      <c r="C267" s="243" t="s">
        <v>21</v>
      </c>
      <c r="D267" s="243" t="s">
        <v>499</v>
      </c>
      <c r="E267" s="243" t="s">
        <v>438</v>
      </c>
      <c r="F267" s="243"/>
      <c r="G267" s="245" t="s">
        <v>26</v>
      </c>
      <c r="H267" s="246" t="n">
        <v>0.0316</v>
      </c>
      <c r="I267" s="247" t="n">
        <v>315.57</v>
      </c>
      <c r="J267" s="247" t="n">
        <v>9.97</v>
      </c>
    </row>
    <row r="268" customFormat="false" ht="25.5" hidden="false" customHeight="true" outlineLevel="0" collapsed="false">
      <c r="A268" s="243" t="s">
        <v>434</v>
      </c>
      <c r="B268" s="244" t="s">
        <v>460</v>
      </c>
      <c r="C268" s="243" t="s">
        <v>21</v>
      </c>
      <c r="D268" s="243" t="s">
        <v>461</v>
      </c>
      <c r="E268" s="243" t="s">
        <v>438</v>
      </c>
      <c r="F268" s="243"/>
      <c r="G268" s="245" t="s">
        <v>439</v>
      </c>
      <c r="H268" s="246" t="n">
        <v>1.5</v>
      </c>
      <c r="I268" s="247" t="n">
        <v>15.2</v>
      </c>
      <c r="J268" s="247" t="n">
        <v>22.8</v>
      </c>
    </row>
    <row r="269" customFormat="false" ht="12.75" hidden="false" customHeight="true" outlineLevel="0" collapsed="false">
      <c r="A269" s="248" t="s">
        <v>442</v>
      </c>
      <c r="B269" s="249" t="s">
        <v>655</v>
      </c>
      <c r="C269" s="248" t="s">
        <v>21</v>
      </c>
      <c r="D269" s="248" t="s">
        <v>656</v>
      </c>
      <c r="E269" s="248" t="s">
        <v>445</v>
      </c>
      <c r="F269" s="248"/>
      <c r="G269" s="250" t="s">
        <v>657</v>
      </c>
      <c r="H269" s="251" t="n">
        <v>0.05</v>
      </c>
      <c r="I269" s="252" t="n">
        <v>420</v>
      </c>
      <c r="J269" s="252" t="n">
        <v>21</v>
      </c>
    </row>
    <row r="270" customFormat="false" ht="25.5" hidden="false" customHeight="false" outlineLevel="0" collapsed="false">
      <c r="A270" s="253"/>
      <c r="B270" s="253"/>
      <c r="C270" s="253"/>
      <c r="D270" s="253"/>
      <c r="E270" s="253" t="s">
        <v>453</v>
      </c>
      <c r="F270" s="254" t="n">
        <v>33.13</v>
      </c>
      <c r="G270" s="253" t="s">
        <v>454</v>
      </c>
      <c r="H270" s="254" t="n">
        <v>0</v>
      </c>
      <c r="I270" s="253" t="s">
        <v>455</v>
      </c>
      <c r="J270" s="254" t="n">
        <v>33.13</v>
      </c>
    </row>
    <row r="271" customFormat="false" ht="13.5" hidden="false" customHeight="true" outlineLevel="0" collapsed="false">
      <c r="A271" s="253"/>
      <c r="B271" s="253"/>
      <c r="C271" s="253"/>
      <c r="D271" s="253"/>
      <c r="E271" s="253" t="s">
        <v>456</v>
      </c>
      <c r="F271" s="254" t="n">
        <v>17.15</v>
      </c>
      <c r="G271" s="253"/>
      <c r="H271" s="255" t="s">
        <v>457</v>
      </c>
      <c r="I271" s="255"/>
      <c r="J271" s="254" t="n">
        <v>89.55</v>
      </c>
    </row>
    <row r="272" customFormat="false" ht="13.5" hidden="false" customHeight="false" outlineLevel="0" collapsed="false">
      <c r="A272" s="256"/>
      <c r="B272" s="256"/>
      <c r="C272" s="256"/>
      <c r="D272" s="256"/>
      <c r="E272" s="256"/>
      <c r="F272" s="256"/>
      <c r="G272" s="256"/>
      <c r="H272" s="256"/>
      <c r="I272" s="256"/>
      <c r="J272" s="256"/>
    </row>
    <row r="273" customFormat="false" ht="15" hidden="false" customHeight="true" outlineLevel="0" collapsed="false">
      <c r="A273" s="235" t="s">
        <v>110</v>
      </c>
      <c r="B273" s="236" t="s">
        <v>426</v>
      </c>
      <c r="C273" s="235" t="s">
        <v>427</v>
      </c>
      <c r="D273" s="235" t="s">
        <v>428</v>
      </c>
      <c r="E273" s="235" t="s">
        <v>429</v>
      </c>
      <c r="F273" s="235"/>
      <c r="G273" s="237" t="s">
        <v>38</v>
      </c>
      <c r="H273" s="236" t="s">
        <v>430</v>
      </c>
      <c r="I273" s="236" t="s">
        <v>431</v>
      </c>
      <c r="J273" s="236" t="s">
        <v>267</v>
      </c>
    </row>
    <row r="274" customFormat="false" ht="38.25" hidden="false" customHeight="true" outlineLevel="0" collapsed="false">
      <c r="A274" s="238" t="s">
        <v>432</v>
      </c>
      <c r="B274" s="239" t="s">
        <v>111</v>
      </c>
      <c r="C274" s="238" t="s">
        <v>32</v>
      </c>
      <c r="D274" s="238" t="s">
        <v>112</v>
      </c>
      <c r="E274" s="238" t="s">
        <v>658</v>
      </c>
      <c r="F274" s="238"/>
      <c r="G274" s="240" t="s">
        <v>23</v>
      </c>
      <c r="H274" s="241" t="n">
        <v>1</v>
      </c>
      <c r="I274" s="242" t="n">
        <v>80.82</v>
      </c>
      <c r="J274" s="242" t="n">
        <v>80.82</v>
      </c>
    </row>
    <row r="275" customFormat="false" ht="25.5" hidden="false" customHeight="true" outlineLevel="0" collapsed="false">
      <c r="A275" s="243" t="s">
        <v>434</v>
      </c>
      <c r="B275" s="244" t="s">
        <v>466</v>
      </c>
      <c r="C275" s="243" t="s">
        <v>32</v>
      </c>
      <c r="D275" s="243" t="s">
        <v>467</v>
      </c>
      <c r="E275" s="243" t="s">
        <v>468</v>
      </c>
      <c r="F275" s="243"/>
      <c r="G275" s="245" t="s">
        <v>469</v>
      </c>
      <c r="H275" s="246" t="n">
        <v>1.2</v>
      </c>
      <c r="I275" s="247" t="n">
        <v>2.9</v>
      </c>
      <c r="J275" s="247" t="n">
        <v>3.48</v>
      </c>
    </row>
    <row r="276" customFormat="false" ht="25.5" hidden="false" customHeight="true" outlineLevel="0" collapsed="false">
      <c r="A276" s="243" t="s">
        <v>434</v>
      </c>
      <c r="B276" s="244" t="s">
        <v>482</v>
      </c>
      <c r="C276" s="243" t="s">
        <v>32</v>
      </c>
      <c r="D276" s="243" t="s">
        <v>483</v>
      </c>
      <c r="E276" s="243" t="s">
        <v>468</v>
      </c>
      <c r="F276" s="243"/>
      <c r="G276" s="245" t="s">
        <v>469</v>
      </c>
      <c r="H276" s="246" t="n">
        <v>0.5</v>
      </c>
      <c r="I276" s="247" t="n">
        <v>2.79</v>
      </c>
      <c r="J276" s="247" t="n">
        <v>1.39</v>
      </c>
    </row>
    <row r="277" customFormat="false" ht="12.75" hidden="false" customHeight="true" outlineLevel="0" collapsed="false">
      <c r="A277" s="248" t="s">
        <v>442</v>
      </c>
      <c r="B277" s="249" t="s">
        <v>659</v>
      </c>
      <c r="C277" s="248" t="s">
        <v>32</v>
      </c>
      <c r="D277" s="248" t="s">
        <v>660</v>
      </c>
      <c r="E277" s="248" t="s">
        <v>445</v>
      </c>
      <c r="F277" s="248"/>
      <c r="G277" s="250" t="s">
        <v>661</v>
      </c>
      <c r="H277" s="251" t="n">
        <v>0.52</v>
      </c>
      <c r="I277" s="252" t="n">
        <v>3.26</v>
      </c>
      <c r="J277" s="252" t="n">
        <v>1.69</v>
      </c>
    </row>
    <row r="278" customFormat="false" ht="12.75" hidden="false" customHeight="true" outlineLevel="0" collapsed="false">
      <c r="A278" s="248" t="s">
        <v>442</v>
      </c>
      <c r="B278" s="249" t="s">
        <v>662</v>
      </c>
      <c r="C278" s="248" t="s">
        <v>32</v>
      </c>
      <c r="D278" s="248" t="s">
        <v>663</v>
      </c>
      <c r="E278" s="248" t="s">
        <v>445</v>
      </c>
      <c r="F278" s="248"/>
      <c r="G278" s="250" t="s">
        <v>661</v>
      </c>
      <c r="H278" s="251" t="n">
        <v>4</v>
      </c>
      <c r="I278" s="252" t="n">
        <v>1</v>
      </c>
      <c r="J278" s="252" t="n">
        <v>4</v>
      </c>
    </row>
    <row r="279" customFormat="false" ht="25.5" hidden="false" customHeight="true" outlineLevel="0" collapsed="false">
      <c r="A279" s="248" t="s">
        <v>442</v>
      </c>
      <c r="B279" s="249" t="s">
        <v>664</v>
      </c>
      <c r="C279" s="248" t="s">
        <v>32</v>
      </c>
      <c r="D279" s="248" t="s">
        <v>665</v>
      </c>
      <c r="E279" s="248" t="s">
        <v>445</v>
      </c>
      <c r="F279" s="248"/>
      <c r="G279" s="250" t="s">
        <v>23</v>
      </c>
      <c r="H279" s="251" t="n">
        <v>1.05</v>
      </c>
      <c r="I279" s="252" t="n">
        <v>50.87</v>
      </c>
      <c r="J279" s="252" t="n">
        <v>53.41</v>
      </c>
    </row>
    <row r="280" customFormat="false" ht="12.75" hidden="false" customHeight="true" outlineLevel="0" collapsed="false">
      <c r="A280" s="248" t="s">
        <v>442</v>
      </c>
      <c r="B280" s="249" t="s">
        <v>484</v>
      </c>
      <c r="C280" s="248" t="s">
        <v>21</v>
      </c>
      <c r="D280" s="248" t="s">
        <v>485</v>
      </c>
      <c r="E280" s="248" t="s">
        <v>474</v>
      </c>
      <c r="F280" s="248"/>
      <c r="G280" s="250" t="s">
        <v>439</v>
      </c>
      <c r="H280" s="251" t="n">
        <v>0.5</v>
      </c>
      <c r="I280" s="252" t="n">
        <v>11.81</v>
      </c>
      <c r="J280" s="252" t="n">
        <v>5.9</v>
      </c>
    </row>
    <row r="281" customFormat="false" ht="12.75" hidden="false" customHeight="true" outlineLevel="0" collapsed="false">
      <c r="A281" s="248" t="s">
        <v>442</v>
      </c>
      <c r="B281" s="249" t="s">
        <v>475</v>
      </c>
      <c r="C281" s="248" t="s">
        <v>21</v>
      </c>
      <c r="D281" s="248" t="s">
        <v>476</v>
      </c>
      <c r="E281" s="248" t="s">
        <v>474</v>
      </c>
      <c r="F281" s="248"/>
      <c r="G281" s="250" t="s">
        <v>439</v>
      </c>
      <c r="H281" s="251" t="n">
        <v>1.2</v>
      </c>
      <c r="I281" s="252" t="n">
        <v>9.13</v>
      </c>
      <c r="J281" s="252" t="n">
        <v>10.95</v>
      </c>
    </row>
    <row r="282" customFormat="false" ht="25.5" hidden="false" customHeight="false" outlineLevel="0" collapsed="false">
      <c r="A282" s="253"/>
      <c r="B282" s="253"/>
      <c r="C282" s="253"/>
      <c r="D282" s="253"/>
      <c r="E282" s="253" t="s">
        <v>453</v>
      </c>
      <c r="F282" s="254" t="n">
        <v>16.85</v>
      </c>
      <c r="G282" s="253" t="s">
        <v>454</v>
      </c>
      <c r="H282" s="254" t="n">
        <v>0</v>
      </c>
      <c r="I282" s="253" t="s">
        <v>455</v>
      </c>
      <c r="J282" s="254" t="n">
        <v>16.85</v>
      </c>
    </row>
    <row r="283" customFormat="false" ht="13.5" hidden="false" customHeight="true" outlineLevel="0" collapsed="false">
      <c r="A283" s="253"/>
      <c r="B283" s="253"/>
      <c r="C283" s="253"/>
      <c r="D283" s="253"/>
      <c r="E283" s="253" t="s">
        <v>456</v>
      </c>
      <c r="F283" s="254" t="n">
        <v>19.14</v>
      </c>
      <c r="G283" s="253"/>
      <c r="H283" s="255" t="s">
        <v>457</v>
      </c>
      <c r="I283" s="255"/>
      <c r="J283" s="254" t="n">
        <v>99.96</v>
      </c>
    </row>
    <row r="284" customFormat="false" ht="13.5" hidden="false" customHeight="false" outlineLevel="0" collapsed="false">
      <c r="A284" s="256"/>
      <c r="B284" s="256"/>
      <c r="C284" s="256"/>
      <c r="D284" s="256"/>
      <c r="E284" s="256"/>
      <c r="F284" s="256"/>
      <c r="G284" s="256"/>
      <c r="H284" s="256"/>
      <c r="I284" s="256"/>
      <c r="J284" s="256"/>
    </row>
    <row r="285" customFormat="false" ht="15" hidden="false" customHeight="true" outlineLevel="0" collapsed="false">
      <c r="A285" s="235" t="s">
        <v>113</v>
      </c>
      <c r="B285" s="236" t="s">
        <v>426</v>
      </c>
      <c r="C285" s="235" t="s">
        <v>427</v>
      </c>
      <c r="D285" s="235" t="s">
        <v>428</v>
      </c>
      <c r="E285" s="235" t="s">
        <v>429</v>
      </c>
      <c r="F285" s="235"/>
      <c r="G285" s="237" t="s">
        <v>38</v>
      </c>
      <c r="H285" s="236" t="s">
        <v>430</v>
      </c>
      <c r="I285" s="236" t="s">
        <v>431</v>
      </c>
      <c r="J285" s="236" t="s">
        <v>267</v>
      </c>
    </row>
    <row r="286" customFormat="false" ht="12.75" hidden="false" customHeight="true" outlineLevel="0" collapsed="false">
      <c r="A286" s="238" t="s">
        <v>432</v>
      </c>
      <c r="B286" s="239" t="s">
        <v>114</v>
      </c>
      <c r="C286" s="238" t="s">
        <v>21</v>
      </c>
      <c r="D286" s="238" t="s">
        <v>115</v>
      </c>
      <c r="E286" s="238" t="s">
        <v>666</v>
      </c>
      <c r="F286" s="238"/>
      <c r="G286" s="240" t="s">
        <v>26</v>
      </c>
      <c r="H286" s="241" t="n">
        <v>1</v>
      </c>
      <c r="I286" s="242" t="n">
        <v>72.47</v>
      </c>
      <c r="J286" s="242" t="n">
        <v>72.47</v>
      </c>
    </row>
    <row r="287" customFormat="false" ht="51" hidden="false" customHeight="true" outlineLevel="0" collapsed="false">
      <c r="A287" s="243" t="s">
        <v>434</v>
      </c>
      <c r="B287" s="244" t="s">
        <v>667</v>
      </c>
      <c r="C287" s="243" t="s">
        <v>21</v>
      </c>
      <c r="D287" s="243" t="s">
        <v>668</v>
      </c>
      <c r="E287" s="243" t="s">
        <v>515</v>
      </c>
      <c r="F287" s="243"/>
      <c r="G287" s="245" t="s">
        <v>516</v>
      </c>
      <c r="H287" s="246" t="n">
        <v>0.04</v>
      </c>
      <c r="I287" s="247" t="n">
        <v>74.15</v>
      </c>
      <c r="J287" s="247" t="n">
        <v>2.96</v>
      </c>
    </row>
    <row r="288" customFormat="false" ht="51" hidden="false" customHeight="true" outlineLevel="0" collapsed="false">
      <c r="A288" s="243" t="s">
        <v>434</v>
      </c>
      <c r="B288" s="244" t="s">
        <v>669</v>
      </c>
      <c r="C288" s="243" t="s">
        <v>21</v>
      </c>
      <c r="D288" s="243" t="s">
        <v>670</v>
      </c>
      <c r="E288" s="243" t="s">
        <v>515</v>
      </c>
      <c r="F288" s="243"/>
      <c r="G288" s="245" t="s">
        <v>516</v>
      </c>
      <c r="H288" s="246" t="n">
        <v>0.08</v>
      </c>
      <c r="I288" s="247" t="n">
        <v>140.15</v>
      </c>
      <c r="J288" s="247" t="n">
        <v>11.21</v>
      </c>
    </row>
    <row r="289" customFormat="false" ht="25.5" hidden="false" customHeight="true" outlineLevel="0" collapsed="false">
      <c r="A289" s="243" t="s">
        <v>434</v>
      </c>
      <c r="B289" s="244" t="s">
        <v>440</v>
      </c>
      <c r="C289" s="243" t="s">
        <v>21</v>
      </c>
      <c r="D289" s="243" t="s">
        <v>441</v>
      </c>
      <c r="E289" s="243" t="s">
        <v>438</v>
      </c>
      <c r="F289" s="243"/>
      <c r="G289" s="245" t="s">
        <v>439</v>
      </c>
      <c r="H289" s="246" t="n">
        <v>0.32</v>
      </c>
      <c r="I289" s="247" t="n">
        <v>12.42</v>
      </c>
      <c r="J289" s="247" t="n">
        <v>3.97</v>
      </c>
    </row>
    <row r="290" customFormat="false" ht="25.5" hidden="false" customHeight="true" outlineLevel="0" collapsed="false">
      <c r="A290" s="248" t="s">
        <v>442</v>
      </c>
      <c r="B290" s="249" t="s">
        <v>671</v>
      </c>
      <c r="C290" s="248" t="s">
        <v>21</v>
      </c>
      <c r="D290" s="248" t="s">
        <v>672</v>
      </c>
      <c r="E290" s="248" t="s">
        <v>445</v>
      </c>
      <c r="F290" s="248"/>
      <c r="G290" s="250" t="s">
        <v>26</v>
      </c>
      <c r="H290" s="251" t="n">
        <v>1.05</v>
      </c>
      <c r="I290" s="252" t="n">
        <v>51.75</v>
      </c>
      <c r="J290" s="252" t="n">
        <v>54.33</v>
      </c>
    </row>
    <row r="291" customFormat="false" ht="25.5" hidden="false" customHeight="false" outlineLevel="0" collapsed="false">
      <c r="A291" s="253"/>
      <c r="B291" s="253"/>
      <c r="C291" s="253"/>
      <c r="D291" s="253"/>
      <c r="E291" s="253" t="s">
        <v>453</v>
      </c>
      <c r="F291" s="254" t="n">
        <v>4.28</v>
      </c>
      <c r="G291" s="253" t="s">
        <v>454</v>
      </c>
      <c r="H291" s="254" t="n">
        <v>0</v>
      </c>
      <c r="I291" s="253" t="s">
        <v>455</v>
      </c>
      <c r="J291" s="254" t="n">
        <v>4.28</v>
      </c>
    </row>
    <row r="292" customFormat="false" ht="13.5" hidden="false" customHeight="true" outlineLevel="0" collapsed="false">
      <c r="A292" s="253"/>
      <c r="B292" s="253"/>
      <c r="C292" s="253"/>
      <c r="D292" s="253"/>
      <c r="E292" s="253" t="s">
        <v>456</v>
      </c>
      <c r="F292" s="254" t="n">
        <v>17.16</v>
      </c>
      <c r="G292" s="253"/>
      <c r="H292" s="255" t="s">
        <v>457</v>
      </c>
      <c r="I292" s="255"/>
      <c r="J292" s="254" t="n">
        <v>89.63</v>
      </c>
    </row>
    <row r="293" customFormat="false" ht="13.5" hidden="false" customHeight="false" outlineLevel="0" collapsed="false">
      <c r="A293" s="256"/>
      <c r="B293" s="256"/>
      <c r="C293" s="256"/>
      <c r="D293" s="256"/>
      <c r="E293" s="256"/>
      <c r="F293" s="256"/>
      <c r="G293" s="256"/>
      <c r="H293" s="256"/>
      <c r="I293" s="256"/>
      <c r="J293" s="256"/>
    </row>
    <row r="294" customFormat="false" ht="15" hidden="false" customHeight="true" outlineLevel="0" collapsed="false">
      <c r="A294" s="235" t="s">
        <v>116</v>
      </c>
      <c r="B294" s="236" t="s">
        <v>426</v>
      </c>
      <c r="C294" s="235" t="s">
        <v>427</v>
      </c>
      <c r="D294" s="235" t="s">
        <v>428</v>
      </c>
      <c r="E294" s="235" t="s">
        <v>429</v>
      </c>
      <c r="F294" s="235"/>
      <c r="G294" s="237" t="s">
        <v>38</v>
      </c>
      <c r="H294" s="236" t="s">
        <v>430</v>
      </c>
      <c r="I294" s="236" t="s">
        <v>431</v>
      </c>
      <c r="J294" s="236" t="s">
        <v>267</v>
      </c>
    </row>
    <row r="295" customFormat="false" ht="38.25" hidden="false" customHeight="true" outlineLevel="0" collapsed="false">
      <c r="A295" s="238" t="s">
        <v>432</v>
      </c>
      <c r="B295" s="239" t="s">
        <v>117</v>
      </c>
      <c r="C295" s="238" t="s">
        <v>21</v>
      </c>
      <c r="D295" s="238" t="s">
        <v>118</v>
      </c>
      <c r="E295" s="238" t="s">
        <v>435</v>
      </c>
      <c r="F295" s="238"/>
      <c r="G295" s="240" t="s">
        <v>26</v>
      </c>
      <c r="H295" s="241" t="n">
        <v>1</v>
      </c>
      <c r="I295" s="242" t="n">
        <v>237.95</v>
      </c>
      <c r="J295" s="242" t="n">
        <v>237.95</v>
      </c>
    </row>
    <row r="296" customFormat="false" ht="38.25" hidden="false" customHeight="true" outlineLevel="0" collapsed="false">
      <c r="A296" s="243" t="s">
        <v>434</v>
      </c>
      <c r="B296" s="244" t="s">
        <v>673</v>
      </c>
      <c r="C296" s="243" t="s">
        <v>21</v>
      </c>
      <c r="D296" s="243" t="s">
        <v>674</v>
      </c>
      <c r="E296" s="243" t="s">
        <v>515</v>
      </c>
      <c r="F296" s="243"/>
      <c r="G296" s="245" t="s">
        <v>516</v>
      </c>
      <c r="H296" s="246" t="n">
        <v>0.76</v>
      </c>
      <c r="I296" s="247" t="n">
        <v>1.4</v>
      </c>
      <c r="J296" s="247" t="n">
        <v>1.06</v>
      </c>
    </row>
    <row r="297" customFormat="false" ht="38.25" hidden="false" customHeight="true" outlineLevel="0" collapsed="false">
      <c r="A297" s="243" t="s">
        <v>434</v>
      </c>
      <c r="B297" s="244" t="s">
        <v>675</v>
      </c>
      <c r="C297" s="243" t="s">
        <v>21</v>
      </c>
      <c r="D297" s="243" t="s">
        <v>676</v>
      </c>
      <c r="E297" s="243" t="s">
        <v>515</v>
      </c>
      <c r="F297" s="243"/>
      <c r="G297" s="245" t="s">
        <v>519</v>
      </c>
      <c r="H297" s="246" t="n">
        <v>0.72</v>
      </c>
      <c r="I297" s="247" t="n">
        <v>0.26</v>
      </c>
      <c r="J297" s="247" t="n">
        <v>0.18</v>
      </c>
    </row>
    <row r="298" customFormat="false" ht="25.5" hidden="false" customHeight="true" outlineLevel="0" collapsed="false">
      <c r="A298" s="243" t="s">
        <v>434</v>
      </c>
      <c r="B298" s="244" t="s">
        <v>440</v>
      </c>
      <c r="C298" s="243" t="s">
        <v>21</v>
      </c>
      <c r="D298" s="243" t="s">
        <v>441</v>
      </c>
      <c r="E298" s="243" t="s">
        <v>438</v>
      </c>
      <c r="F298" s="243"/>
      <c r="G298" s="245" t="s">
        <v>439</v>
      </c>
      <c r="H298" s="246" t="n">
        <v>2.34</v>
      </c>
      <c r="I298" s="247" t="n">
        <v>12.42</v>
      </c>
      <c r="J298" s="247" t="n">
        <v>29.06</v>
      </c>
    </row>
    <row r="299" customFormat="false" ht="25.5" hidden="false" customHeight="true" outlineLevel="0" collapsed="false">
      <c r="A299" s="243" t="s">
        <v>434</v>
      </c>
      <c r="B299" s="244" t="s">
        <v>677</v>
      </c>
      <c r="C299" s="243" t="s">
        <v>21</v>
      </c>
      <c r="D299" s="243" t="s">
        <v>678</v>
      </c>
      <c r="E299" s="243" t="s">
        <v>438</v>
      </c>
      <c r="F299" s="243"/>
      <c r="G299" s="245" t="s">
        <v>439</v>
      </c>
      <c r="H299" s="246" t="n">
        <v>1.48</v>
      </c>
      <c r="I299" s="247" t="n">
        <v>11.39</v>
      </c>
      <c r="J299" s="247" t="n">
        <v>16.85</v>
      </c>
    </row>
    <row r="300" customFormat="false" ht="25.5" hidden="false" customHeight="true" outlineLevel="0" collapsed="false">
      <c r="A300" s="248" t="s">
        <v>442</v>
      </c>
      <c r="B300" s="249" t="s">
        <v>643</v>
      </c>
      <c r="C300" s="248" t="s">
        <v>21</v>
      </c>
      <c r="D300" s="248" t="s">
        <v>644</v>
      </c>
      <c r="E300" s="248" t="s">
        <v>445</v>
      </c>
      <c r="F300" s="248"/>
      <c r="G300" s="250" t="s">
        <v>26</v>
      </c>
      <c r="H300" s="251" t="n">
        <v>0.827</v>
      </c>
      <c r="I300" s="252" t="n">
        <v>69</v>
      </c>
      <c r="J300" s="252" t="n">
        <v>57.06</v>
      </c>
    </row>
    <row r="301" customFormat="false" ht="12.75" hidden="false" customHeight="true" outlineLevel="0" collapsed="false">
      <c r="A301" s="248" t="s">
        <v>442</v>
      </c>
      <c r="B301" s="249" t="s">
        <v>645</v>
      </c>
      <c r="C301" s="248" t="s">
        <v>21</v>
      </c>
      <c r="D301" s="248" t="s">
        <v>646</v>
      </c>
      <c r="E301" s="248" t="s">
        <v>445</v>
      </c>
      <c r="F301" s="248"/>
      <c r="G301" s="250" t="s">
        <v>450</v>
      </c>
      <c r="H301" s="251" t="n">
        <v>212.02</v>
      </c>
      <c r="I301" s="252" t="n">
        <v>0.44</v>
      </c>
      <c r="J301" s="252" t="n">
        <v>93.28</v>
      </c>
    </row>
    <row r="302" customFormat="false" ht="25.5" hidden="false" customHeight="true" outlineLevel="0" collapsed="false">
      <c r="A302" s="248" t="s">
        <v>442</v>
      </c>
      <c r="B302" s="249" t="s">
        <v>679</v>
      </c>
      <c r="C302" s="248" t="s">
        <v>21</v>
      </c>
      <c r="D302" s="248" t="s">
        <v>680</v>
      </c>
      <c r="E302" s="248" t="s">
        <v>445</v>
      </c>
      <c r="F302" s="248"/>
      <c r="G302" s="250" t="s">
        <v>26</v>
      </c>
      <c r="H302" s="251" t="n">
        <v>0.578</v>
      </c>
      <c r="I302" s="252" t="n">
        <v>70</v>
      </c>
      <c r="J302" s="252" t="n">
        <v>40.46</v>
      </c>
    </row>
    <row r="303" customFormat="false" ht="25.5" hidden="false" customHeight="false" outlineLevel="0" collapsed="false">
      <c r="A303" s="253"/>
      <c r="B303" s="253"/>
      <c r="C303" s="253"/>
      <c r="D303" s="253"/>
      <c r="E303" s="253" t="s">
        <v>453</v>
      </c>
      <c r="F303" s="254" t="n">
        <v>34.92</v>
      </c>
      <c r="G303" s="253" t="s">
        <v>454</v>
      </c>
      <c r="H303" s="254" t="n">
        <v>0</v>
      </c>
      <c r="I303" s="253" t="s">
        <v>455</v>
      </c>
      <c r="J303" s="254" t="n">
        <v>34.92</v>
      </c>
    </row>
    <row r="304" customFormat="false" ht="13.5" hidden="false" customHeight="true" outlineLevel="0" collapsed="false">
      <c r="A304" s="253"/>
      <c r="B304" s="253"/>
      <c r="C304" s="253"/>
      <c r="D304" s="253"/>
      <c r="E304" s="253" t="s">
        <v>456</v>
      </c>
      <c r="F304" s="254" t="n">
        <v>56.37</v>
      </c>
      <c r="G304" s="253"/>
      <c r="H304" s="255" t="s">
        <v>457</v>
      </c>
      <c r="I304" s="255"/>
      <c r="J304" s="254" t="n">
        <v>294.32</v>
      </c>
    </row>
    <row r="305" customFormat="false" ht="13.5" hidden="false" customHeight="false" outlineLevel="0" collapsed="false">
      <c r="A305" s="256"/>
      <c r="B305" s="256"/>
      <c r="C305" s="256"/>
      <c r="D305" s="256"/>
      <c r="E305" s="256"/>
      <c r="F305" s="256"/>
      <c r="G305" s="256"/>
      <c r="H305" s="256"/>
      <c r="I305" s="256"/>
      <c r="J305" s="256"/>
    </row>
    <row r="306" customFormat="false" ht="15" hidden="false" customHeight="true" outlineLevel="0" collapsed="false">
      <c r="A306" s="235" t="s">
        <v>119</v>
      </c>
      <c r="B306" s="236" t="s">
        <v>426</v>
      </c>
      <c r="C306" s="235" t="s">
        <v>427</v>
      </c>
      <c r="D306" s="235" t="s">
        <v>428</v>
      </c>
      <c r="E306" s="235" t="s">
        <v>429</v>
      </c>
      <c r="F306" s="235"/>
      <c r="G306" s="237" t="s">
        <v>38</v>
      </c>
      <c r="H306" s="236" t="s">
        <v>430</v>
      </c>
      <c r="I306" s="236" t="s">
        <v>431</v>
      </c>
      <c r="J306" s="236" t="s">
        <v>267</v>
      </c>
    </row>
    <row r="307" customFormat="false" ht="38.25" hidden="false" customHeight="true" outlineLevel="0" collapsed="false">
      <c r="A307" s="238" t="s">
        <v>432</v>
      </c>
      <c r="B307" s="239" t="s">
        <v>120</v>
      </c>
      <c r="C307" s="238" t="s">
        <v>21</v>
      </c>
      <c r="D307" s="238" t="s">
        <v>121</v>
      </c>
      <c r="E307" s="238" t="s">
        <v>681</v>
      </c>
      <c r="F307" s="238"/>
      <c r="G307" s="240" t="s">
        <v>23</v>
      </c>
      <c r="H307" s="241" t="n">
        <v>1</v>
      </c>
      <c r="I307" s="242" t="n">
        <v>28.97</v>
      </c>
      <c r="J307" s="242" t="n">
        <v>28.97</v>
      </c>
    </row>
    <row r="308" customFormat="false" ht="38.25" hidden="false" customHeight="true" outlineLevel="0" collapsed="false">
      <c r="A308" s="243" t="s">
        <v>434</v>
      </c>
      <c r="B308" s="244" t="s">
        <v>682</v>
      </c>
      <c r="C308" s="243" t="s">
        <v>21</v>
      </c>
      <c r="D308" s="243" t="s">
        <v>683</v>
      </c>
      <c r="E308" s="243" t="s">
        <v>438</v>
      </c>
      <c r="F308" s="243"/>
      <c r="G308" s="245" t="s">
        <v>26</v>
      </c>
      <c r="H308" s="246" t="n">
        <v>0.0607</v>
      </c>
      <c r="I308" s="247" t="n">
        <v>353.95</v>
      </c>
      <c r="J308" s="247" t="n">
        <v>21.48</v>
      </c>
    </row>
    <row r="309" customFormat="false" ht="25.5" hidden="false" customHeight="true" outlineLevel="0" collapsed="false">
      <c r="A309" s="243" t="s">
        <v>434</v>
      </c>
      <c r="B309" s="244" t="s">
        <v>460</v>
      </c>
      <c r="C309" s="243" t="s">
        <v>21</v>
      </c>
      <c r="D309" s="243" t="s">
        <v>461</v>
      </c>
      <c r="E309" s="243" t="s">
        <v>438</v>
      </c>
      <c r="F309" s="243"/>
      <c r="G309" s="245" t="s">
        <v>439</v>
      </c>
      <c r="H309" s="246" t="n">
        <v>0.35</v>
      </c>
      <c r="I309" s="247" t="n">
        <v>15.2</v>
      </c>
      <c r="J309" s="247" t="n">
        <v>5.32</v>
      </c>
    </row>
    <row r="310" customFormat="false" ht="25.5" hidden="false" customHeight="true" outlineLevel="0" collapsed="false">
      <c r="A310" s="243" t="s">
        <v>434</v>
      </c>
      <c r="B310" s="244" t="s">
        <v>440</v>
      </c>
      <c r="C310" s="243" t="s">
        <v>21</v>
      </c>
      <c r="D310" s="243" t="s">
        <v>441</v>
      </c>
      <c r="E310" s="243" t="s">
        <v>438</v>
      </c>
      <c r="F310" s="243"/>
      <c r="G310" s="245" t="s">
        <v>439</v>
      </c>
      <c r="H310" s="246" t="n">
        <v>0.175</v>
      </c>
      <c r="I310" s="247" t="n">
        <v>12.42</v>
      </c>
      <c r="J310" s="247" t="n">
        <v>2.17</v>
      </c>
    </row>
    <row r="311" customFormat="false" ht="25.5" hidden="false" customHeight="false" outlineLevel="0" collapsed="false">
      <c r="A311" s="253"/>
      <c r="B311" s="253"/>
      <c r="C311" s="253"/>
      <c r="D311" s="253"/>
      <c r="E311" s="253" t="s">
        <v>453</v>
      </c>
      <c r="F311" s="254" t="n">
        <v>8.44</v>
      </c>
      <c r="G311" s="253" t="s">
        <v>454</v>
      </c>
      <c r="H311" s="254" t="n">
        <v>0</v>
      </c>
      <c r="I311" s="253" t="s">
        <v>455</v>
      </c>
      <c r="J311" s="254" t="n">
        <v>8.44</v>
      </c>
    </row>
    <row r="312" customFormat="false" ht="13.5" hidden="false" customHeight="true" outlineLevel="0" collapsed="false">
      <c r="A312" s="253"/>
      <c r="B312" s="253"/>
      <c r="C312" s="253"/>
      <c r="D312" s="253"/>
      <c r="E312" s="253" t="s">
        <v>456</v>
      </c>
      <c r="F312" s="254" t="n">
        <v>6.86</v>
      </c>
      <c r="G312" s="253"/>
      <c r="H312" s="255" t="s">
        <v>457</v>
      </c>
      <c r="I312" s="255"/>
      <c r="J312" s="254" t="n">
        <v>35.83</v>
      </c>
    </row>
    <row r="313" customFormat="false" ht="13.5" hidden="false" customHeight="false" outlineLevel="0" collapsed="false">
      <c r="A313" s="256"/>
      <c r="B313" s="256"/>
      <c r="C313" s="256"/>
      <c r="D313" s="256"/>
      <c r="E313" s="256"/>
      <c r="F313" s="256"/>
      <c r="G313" s="256"/>
      <c r="H313" s="256"/>
      <c r="I313" s="256"/>
      <c r="J313" s="256"/>
    </row>
    <row r="314" customFormat="false" ht="15" hidden="false" customHeight="true" outlineLevel="0" collapsed="false">
      <c r="A314" s="235" t="s">
        <v>122</v>
      </c>
      <c r="B314" s="236" t="s">
        <v>426</v>
      </c>
      <c r="C314" s="235" t="s">
        <v>427</v>
      </c>
      <c r="D314" s="235" t="s">
        <v>428</v>
      </c>
      <c r="E314" s="235" t="s">
        <v>429</v>
      </c>
      <c r="F314" s="235"/>
      <c r="G314" s="237" t="s">
        <v>38</v>
      </c>
      <c r="H314" s="236" t="s">
        <v>430</v>
      </c>
      <c r="I314" s="236" t="s">
        <v>431</v>
      </c>
      <c r="J314" s="236" t="s">
        <v>267</v>
      </c>
    </row>
    <row r="315" customFormat="false" ht="25.5" hidden="false" customHeight="true" outlineLevel="0" collapsed="false">
      <c r="A315" s="238" t="s">
        <v>432</v>
      </c>
      <c r="B315" s="239" t="s">
        <v>123</v>
      </c>
      <c r="C315" s="238" t="s">
        <v>32</v>
      </c>
      <c r="D315" s="238" t="s">
        <v>124</v>
      </c>
      <c r="E315" s="238" t="s">
        <v>684</v>
      </c>
      <c r="F315" s="238"/>
      <c r="G315" s="240" t="s">
        <v>125</v>
      </c>
      <c r="H315" s="241" t="n">
        <v>1</v>
      </c>
      <c r="I315" s="242" t="n">
        <v>121.15</v>
      </c>
      <c r="J315" s="242" t="n">
        <v>121.15</v>
      </c>
    </row>
    <row r="316" customFormat="false" ht="25.5" hidden="false" customHeight="true" outlineLevel="0" collapsed="false">
      <c r="A316" s="243" t="s">
        <v>434</v>
      </c>
      <c r="B316" s="244" t="s">
        <v>685</v>
      </c>
      <c r="C316" s="243" t="s">
        <v>32</v>
      </c>
      <c r="D316" s="243" t="s">
        <v>686</v>
      </c>
      <c r="E316" s="243" t="s">
        <v>687</v>
      </c>
      <c r="F316" s="243"/>
      <c r="G316" s="245" t="s">
        <v>26</v>
      </c>
      <c r="H316" s="246" t="n">
        <v>0.05</v>
      </c>
      <c r="I316" s="247" t="n">
        <v>119.49</v>
      </c>
      <c r="J316" s="247" t="n">
        <v>5.97</v>
      </c>
    </row>
    <row r="317" customFormat="false" ht="25.5" hidden="false" customHeight="true" outlineLevel="0" collapsed="false">
      <c r="A317" s="243" t="s">
        <v>434</v>
      </c>
      <c r="B317" s="244" t="s">
        <v>688</v>
      </c>
      <c r="C317" s="243" t="s">
        <v>32</v>
      </c>
      <c r="D317" s="243" t="s">
        <v>689</v>
      </c>
      <c r="E317" s="243" t="s">
        <v>690</v>
      </c>
      <c r="F317" s="243"/>
      <c r="G317" s="245" t="s">
        <v>26</v>
      </c>
      <c r="H317" s="246" t="n">
        <v>0.02</v>
      </c>
      <c r="I317" s="247" t="n">
        <v>309.65</v>
      </c>
      <c r="J317" s="247" t="n">
        <v>6.19</v>
      </c>
    </row>
    <row r="318" customFormat="false" ht="25.5" hidden="false" customHeight="true" outlineLevel="0" collapsed="false">
      <c r="A318" s="243" t="s">
        <v>434</v>
      </c>
      <c r="B318" s="244" t="s">
        <v>691</v>
      </c>
      <c r="C318" s="243" t="s">
        <v>32</v>
      </c>
      <c r="D318" s="243" t="s">
        <v>692</v>
      </c>
      <c r="E318" s="243" t="s">
        <v>693</v>
      </c>
      <c r="F318" s="243"/>
      <c r="G318" s="245" t="s">
        <v>23</v>
      </c>
      <c r="H318" s="246" t="n">
        <v>0.2</v>
      </c>
      <c r="I318" s="247" t="n">
        <v>87.73</v>
      </c>
      <c r="J318" s="247" t="n">
        <v>17.54</v>
      </c>
    </row>
    <row r="319" customFormat="false" ht="25.5" hidden="false" customHeight="true" outlineLevel="0" collapsed="false">
      <c r="A319" s="243" t="s">
        <v>434</v>
      </c>
      <c r="B319" s="244" t="s">
        <v>694</v>
      </c>
      <c r="C319" s="243" t="s">
        <v>32</v>
      </c>
      <c r="D319" s="243" t="s">
        <v>695</v>
      </c>
      <c r="E319" s="243" t="s">
        <v>696</v>
      </c>
      <c r="F319" s="243"/>
      <c r="G319" s="245" t="s">
        <v>661</v>
      </c>
      <c r="H319" s="246" t="n">
        <v>1.6</v>
      </c>
      <c r="I319" s="247" t="n">
        <v>7.78</v>
      </c>
      <c r="J319" s="247" t="n">
        <v>12.44</v>
      </c>
    </row>
    <row r="320" customFormat="false" ht="25.5" hidden="false" customHeight="true" outlineLevel="0" collapsed="false">
      <c r="A320" s="243" t="s">
        <v>434</v>
      </c>
      <c r="B320" s="244" t="s">
        <v>697</v>
      </c>
      <c r="C320" s="243" t="s">
        <v>32</v>
      </c>
      <c r="D320" s="243" t="s">
        <v>698</v>
      </c>
      <c r="E320" s="243" t="s">
        <v>699</v>
      </c>
      <c r="F320" s="243"/>
      <c r="G320" s="245" t="s">
        <v>23</v>
      </c>
      <c r="H320" s="246" t="n">
        <v>1</v>
      </c>
      <c r="I320" s="247" t="n">
        <v>26.59</v>
      </c>
      <c r="J320" s="247" t="n">
        <v>26.59</v>
      </c>
    </row>
    <row r="321" customFormat="false" ht="25.5" hidden="false" customHeight="true" outlineLevel="0" collapsed="false">
      <c r="A321" s="243" t="s">
        <v>434</v>
      </c>
      <c r="B321" s="244" t="s">
        <v>700</v>
      </c>
      <c r="C321" s="243" t="s">
        <v>32</v>
      </c>
      <c r="D321" s="243" t="s">
        <v>701</v>
      </c>
      <c r="E321" s="243" t="s">
        <v>652</v>
      </c>
      <c r="F321" s="243"/>
      <c r="G321" s="245" t="s">
        <v>23</v>
      </c>
      <c r="H321" s="246" t="n">
        <v>0.8</v>
      </c>
      <c r="I321" s="247" t="n">
        <v>22.2</v>
      </c>
      <c r="J321" s="247" t="n">
        <v>17.76</v>
      </c>
    </row>
    <row r="322" customFormat="false" ht="38.25" hidden="false" customHeight="true" outlineLevel="0" collapsed="false">
      <c r="A322" s="243" t="s">
        <v>434</v>
      </c>
      <c r="B322" s="244" t="s">
        <v>702</v>
      </c>
      <c r="C322" s="243" t="s">
        <v>32</v>
      </c>
      <c r="D322" s="243" t="s">
        <v>703</v>
      </c>
      <c r="E322" s="243" t="s">
        <v>704</v>
      </c>
      <c r="F322" s="243"/>
      <c r="G322" s="245" t="s">
        <v>23</v>
      </c>
      <c r="H322" s="246" t="n">
        <v>0.9</v>
      </c>
      <c r="I322" s="247" t="n">
        <v>29.07</v>
      </c>
      <c r="J322" s="247" t="n">
        <v>26.16</v>
      </c>
    </row>
    <row r="323" customFormat="false" ht="25.5" hidden="false" customHeight="true" outlineLevel="0" collapsed="false">
      <c r="A323" s="243" t="s">
        <v>434</v>
      </c>
      <c r="B323" s="244" t="s">
        <v>705</v>
      </c>
      <c r="C323" s="243" t="s">
        <v>32</v>
      </c>
      <c r="D323" s="243" t="s">
        <v>706</v>
      </c>
      <c r="E323" s="243" t="s">
        <v>684</v>
      </c>
      <c r="F323" s="243"/>
      <c r="G323" s="245" t="s">
        <v>23</v>
      </c>
      <c r="H323" s="246" t="n">
        <v>2</v>
      </c>
      <c r="I323" s="247" t="n">
        <v>4.25</v>
      </c>
      <c r="J323" s="247" t="n">
        <v>8.5</v>
      </c>
    </row>
    <row r="324" customFormat="false" ht="25.5" hidden="false" customHeight="false" outlineLevel="0" collapsed="false">
      <c r="A324" s="253"/>
      <c r="B324" s="253"/>
      <c r="C324" s="253"/>
      <c r="D324" s="253"/>
      <c r="E324" s="253" t="s">
        <v>453</v>
      </c>
      <c r="F324" s="254" t="n">
        <v>51.67</v>
      </c>
      <c r="G324" s="253" t="s">
        <v>454</v>
      </c>
      <c r="H324" s="254" t="n">
        <v>0</v>
      </c>
      <c r="I324" s="253" t="s">
        <v>455</v>
      </c>
      <c r="J324" s="254" t="n">
        <v>51.67</v>
      </c>
    </row>
    <row r="325" customFormat="false" ht="13.5" hidden="false" customHeight="true" outlineLevel="0" collapsed="false">
      <c r="A325" s="253"/>
      <c r="B325" s="253"/>
      <c r="C325" s="253"/>
      <c r="D325" s="253"/>
      <c r="E325" s="253" t="s">
        <v>456</v>
      </c>
      <c r="F325" s="254" t="n">
        <v>28.7</v>
      </c>
      <c r="G325" s="253"/>
      <c r="H325" s="255" t="s">
        <v>457</v>
      </c>
      <c r="I325" s="255"/>
      <c r="J325" s="254" t="n">
        <v>149.85</v>
      </c>
    </row>
    <row r="326" customFormat="false" ht="13.5" hidden="false" customHeight="false" outlineLevel="0" collapsed="false">
      <c r="A326" s="256"/>
      <c r="B326" s="256"/>
      <c r="C326" s="256"/>
      <c r="D326" s="256"/>
      <c r="E326" s="256"/>
      <c r="F326" s="256"/>
      <c r="G326" s="256"/>
      <c r="H326" s="256"/>
      <c r="I326" s="256"/>
      <c r="J326" s="256"/>
    </row>
    <row r="327" customFormat="false" ht="15" hidden="false" customHeight="true" outlineLevel="0" collapsed="false">
      <c r="A327" s="235" t="s">
        <v>126</v>
      </c>
      <c r="B327" s="236" t="s">
        <v>426</v>
      </c>
      <c r="C327" s="235" t="s">
        <v>427</v>
      </c>
      <c r="D327" s="235" t="s">
        <v>428</v>
      </c>
      <c r="E327" s="235" t="s">
        <v>429</v>
      </c>
      <c r="F327" s="235"/>
      <c r="G327" s="237" t="s">
        <v>38</v>
      </c>
      <c r="H327" s="236" t="s">
        <v>430</v>
      </c>
      <c r="I327" s="236" t="s">
        <v>431</v>
      </c>
      <c r="J327" s="236" t="s">
        <v>267</v>
      </c>
    </row>
    <row r="328" customFormat="false" ht="12.75" hidden="false" customHeight="true" outlineLevel="0" collapsed="false">
      <c r="A328" s="238" t="s">
        <v>432</v>
      </c>
      <c r="B328" s="239" t="s">
        <v>127</v>
      </c>
      <c r="C328" s="238" t="s">
        <v>32</v>
      </c>
      <c r="D328" s="238" t="s">
        <v>128</v>
      </c>
      <c r="E328" s="238" t="s">
        <v>707</v>
      </c>
      <c r="F328" s="238"/>
      <c r="G328" s="240" t="s">
        <v>23</v>
      </c>
      <c r="H328" s="241" t="n">
        <v>1</v>
      </c>
      <c r="I328" s="242" t="n">
        <v>25.86</v>
      </c>
      <c r="J328" s="242" t="n">
        <v>25.86</v>
      </c>
    </row>
    <row r="329" customFormat="false" ht="25.5" hidden="false" customHeight="true" outlineLevel="0" collapsed="false">
      <c r="A329" s="243" t="s">
        <v>434</v>
      </c>
      <c r="B329" s="244" t="s">
        <v>708</v>
      </c>
      <c r="C329" s="243" t="s">
        <v>32</v>
      </c>
      <c r="D329" s="243" t="s">
        <v>709</v>
      </c>
      <c r="E329" s="243" t="s">
        <v>652</v>
      </c>
      <c r="F329" s="243"/>
      <c r="G329" s="245" t="s">
        <v>26</v>
      </c>
      <c r="H329" s="246" t="n">
        <v>0.05</v>
      </c>
      <c r="I329" s="247" t="n">
        <v>254.64</v>
      </c>
      <c r="J329" s="247" t="n">
        <v>12.73</v>
      </c>
    </row>
    <row r="330" customFormat="false" ht="25.5" hidden="false" customHeight="true" outlineLevel="0" collapsed="false">
      <c r="A330" s="243" t="s">
        <v>434</v>
      </c>
      <c r="B330" s="244" t="s">
        <v>482</v>
      </c>
      <c r="C330" s="243" t="s">
        <v>32</v>
      </c>
      <c r="D330" s="243" t="s">
        <v>483</v>
      </c>
      <c r="E330" s="243" t="s">
        <v>468</v>
      </c>
      <c r="F330" s="243"/>
      <c r="G330" s="245" t="s">
        <v>469</v>
      </c>
      <c r="H330" s="246" t="n">
        <v>0.9</v>
      </c>
      <c r="I330" s="247" t="n">
        <v>2.79</v>
      </c>
      <c r="J330" s="247" t="n">
        <v>2.51</v>
      </c>
    </row>
    <row r="331" customFormat="false" ht="12.75" hidden="false" customHeight="true" outlineLevel="0" collapsed="false">
      <c r="A331" s="248" t="s">
        <v>442</v>
      </c>
      <c r="B331" s="249" t="s">
        <v>484</v>
      </c>
      <c r="C331" s="248" t="s">
        <v>21</v>
      </c>
      <c r="D331" s="248" t="s">
        <v>485</v>
      </c>
      <c r="E331" s="248" t="s">
        <v>474</v>
      </c>
      <c r="F331" s="248"/>
      <c r="G331" s="250" t="s">
        <v>439</v>
      </c>
      <c r="H331" s="251" t="n">
        <v>0.9</v>
      </c>
      <c r="I331" s="252" t="n">
        <v>11.81</v>
      </c>
      <c r="J331" s="252" t="n">
        <v>10.62</v>
      </c>
    </row>
    <row r="332" customFormat="false" ht="25.5" hidden="false" customHeight="false" outlineLevel="0" collapsed="false">
      <c r="A332" s="253"/>
      <c r="B332" s="253"/>
      <c r="C332" s="253"/>
      <c r="D332" s="253"/>
      <c r="E332" s="253" t="s">
        <v>453</v>
      </c>
      <c r="F332" s="254" t="n">
        <v>12.44</v>
      </c>
      <c r="G332" s="253" t="s">
        <v>454</v>
      </c>
      <c r="H332" s="254" t="n">
        <v>0</v>
      </c>
      <c r="I332" s="253" t="s">
        <v>455</v>
      </c>
      <c r="J332" s="254" t="n">
        <v>12.44</v>
      </c>
    </row>
    <row r="333" customFormat="false" ht="13.5" hidden="false" customHeight="true" outlineLevel="0" collapsed="false">
      <c r="A333" s="253"/>
      <c r="B333" s="253"/>
      <c r="C333" s="253"/>
      <c r="D333" s="253"/>
      <c r="E333" s="253" t="s">
        <v>456</v>
      </c>
      <c r="F333" s="254" t="n">
        <v>6.12</v>
      </c>
      <c r="G333" s="253"/>
      <c r="H333" s="255" t="s">
        <v>457</v>
      </c>
      <c r="I333" s="255"/>
      <c r="J333" s="254" t="n">
        <v>31.98</v>
      </c>
    </row>
    <row r="334" customFormat="false" ht="13.5" hidden="false" customHeight="false" outlineLevel="0" collapsed="false">
      <c r="A334" s="256"/>
      <c r="B334" s="256"/>
      <c r="C334" s="256"/>
      <c r="D334" s="256"/>
      <c r="E334" s="256"/>
      <c r="F334" s="256"/>
      <c r="G334" s="256"/>
      <c r="H334" s="256"/>
      <c r="I334" s="256"/>
      <c r="J334" s="256"/>
    </row>
    <row r="335" customFormat="false" ht="15" hidden="false" customHeight="true" outlineLevel="0" collapsed="false">
      <c r="A335" s="235" t="s">
        <v>130</v>
      </c>
      <c r="B335" s="236" t="s">
        <v>426</v>
      </c>
      <c r="C335" s="235" t="s">
        <v>427</v>
      </c>
      <c r="D335" s="235" t="s">
        <v>428</v>
      </c>
      <c r="E335" s="235" t="s">
        <v>429</v>
      </c>
      <c r="F335" s="235"/>
      <c r="G335" s="237" t="s">
        <v>38</v>
      </c>
      <c r="H335" s="236" t="s">
        <v>430</v>
      </c>
      <c r="I335" s="236" t="s">
        <v>431</v>
      </c>
      <c r="J335" s="236" t="s">
        <v>267</v>
      </c>
    </row>
    <row r="336" customFormat="false" ht="25.5" hidden="false" customHeight="true" outlineLevel="0" collapsed="false">
      <c r="A336" s="238" t="s">
        <v>432</v>
      </c>
      <c r="B336" s="239" t="s">
        <v>131</v>
      </c>
      <c r="C336" s="238" t="s">
        <v>21</v>
      </c>
      <c r="D336" s="238" t="s">
        <v>132</v>
      </c>
      <c r="E336" s="238" t="s">
        <v>710</v>
      </c>
      <c r="F336" s="238"/>
      <c r="G336" s="240" t="s">
        <v>23</v>
      </c>
      <c r="H336" s="241" t="n">
        <v>1</v>
      </c>
      <c r="I336" s="242" t="n">
        <v>9.25</v>
      </c>
      <c r="J336" s="242" t="n">
        <v>9.25</v>
      </c>
    </row>
    <row r="337" customFormat="false" ht="25.5" hidden="false" customHeight="true" outlineLevel="0" collapsed="false">
      <c r="A337" s="243" t="s">
        <v>434</v>
      </c>
      <c r="B337" s="244" t="s">
        <v>711</v>
      </c>
      <c r="C337" s="243" t="s">
        <v>21</v>
      </c>
      <c r="D337" s="243" t="s">
        <v>712</v>
      </c>
      <c r="E337" s="243" t="s">
        <v>438</v>
      </c>
      <c r="F337" s="243"/>
      <c r="G337" s="245" t="s">
        <v>439</v>
      </c>
      <c r="H337" s="246" t="n">
        <v>0.312</v>
      </c>
      <c r="I337" s="247" t="n">
        <v>16.32</v>
      </c>
      <c r="J337" s="247" t="n">
        <v>5.09</v>
      </c>
    </row>
    <row r="338" customFormat="false" ht="25.5" hidden="false" customHeight="true" outlineLevel="0" collapsed="false">
      <c r="A338" s="243" t="s">
        <v>434</v>
      </c>
      <c r="B338" s="244" t="s">
        <v>440</v>
      </c>
      <c r="C338" s="243" t="s">
        <v>21</v>
      </c>
      <c r="D338" s="243" t="s">
        <v>441</v>
      </c>
      <c r="E338" s="243" t="s">
        <v>438</v>
      </c>
      <c r="F338" s="243"/>
      <c r="G338" s="245" t="s">
        <v>439</v>
      </c>
      <c r="H338" s="246" t="n">
        <v>0.114</v>
      </c>
      <c r="I338" s="247" t="n">
        <v>12.42</v>
      </c>
      <c r="J338" s="247" t="n">
        <v>1.41</v>
      </c>
    </row>
    <row r="339" customFormat="false" ht="25.5" hidden="false" customHeight="true" outlineLevel="0" collapsed="false">
      <c r="A339" s="248" t="s">
        <v>442</v>
      </c>
      <c r="B339" s="249" t="s">
        <v>713</v>
      </c>
      <c r="C339" s="248" t="s">
        <v>21</v>
      </c>
      <c r="D339" s="248" t="s">
        <v>714</v>
      </c>
      <c r="E339" s="248" t="s">
        <v>445</v>
      </c>
      <c r="F339" s="248"/>
      <c r="G339" s="250" t="s">
        <v>29</v>
      </c>
      <c r="H339" s="251" t="n">
        <v>0.1</v>
      </c>
      <c r="I339" s="252" t="n">
        <v>0.48</v>
      </c>
      <c r="J339" s="252" t="n">
        <v>0.04</v>
      </c>
    </row>
    <row r="340" customFormat="false" ht="12.75" hidden="false" customHeight="true" outlineLevel="0" collapsed="false">
      <c r="A340" s="248" t="s">
        <v>442</v>
      </c>
      <c r="B340" s="249" t="s">
        <v>715</v>
      </c>
      <c r="C340" s="248" t="s">
        <v>21</v>
      </c>
      <c r="D340" s="248" t="s">
        <v>716</v>
      </c>
      <c r="E340" s="248" t="s">
        <v>445</v>
      </c>
      <c r="F340" s="248"/>
      <c r="G340" s="250" t="s">
        <v>717</v>
      </c>
      <c r="H340" s="251" t="n">
        <v>0.0489</v>
      </c>
      <c r="I340" s="252" t="n">
        <v>55.45</v>
      </c>
      <c r="J340" s="252" t="n">
        <v>2.71</v>
      </c>
    </row>
    <row r="341" customFormat="false" ht="25.5" hidden="false" customHeight="false" outlineLevel="0" collapsed="false">
      <c r="A341" s="253"/>
      <c r="B341" s="253"/>
      <c r="C341" s="253"/>
      <c r="D341" s="253"/>
      <c r="E341" s="253" t="s">
        <v>453</v>
      </c>
      <c r="F341" s="254" t="n">
        <v>4.77</v>
      </c>
      <c r="G341" s="253" t="s">
        <v>454</v>
      </c>
      <c r="H341" s="254" t="n">
        <v>0</v>
      </c>
      <c r="I341" s="253" t="s">
        <v>455</v>
      </c>
      <c r="J341" s="254" t="n">
        <v>4.77</v>
      </c>
    </row>
    <row r="342" customFormat="false" ht="13.5" hidden="false" customHeight="true" outlineLevel="0" collapsed="false">
      <c r="A342" s="253"/>
      <c r="B342" s="253"/>
      <c r="C342" s="253"/>
      <c r="D342" s="253"/>
      <c r="E342" s="253" t="s">
        <v>456</v>
      </c>
      <c r="F342" s="254" t="n">
        <v>2.19</v>
      </c>
      <c r="G342" s="253"/>
      <c r="H342" s="255" t="s">
        <v>457</v>
      </c>
      <c r="I342" s="255"/>
      <c r="J342" s="254" t="n">
        <v>11.44</v>
      </c>
    </row>
    <row r="343" customFormat="false" ht="13.5" hidden="false" customHeight="false" outlineLevel="0" collapsed="false">
      <c r="A343" s="256"/>
      <c r="B343" s="256"/>
      <c r="C343" s="256"/>
      <c r="D343" s="256"/>
      <c r="E343" s="256"/>
      <c r="F343" s="256"/>
      <c r="G343" s="256"/>
      <c r="H343" s="256"/>
      <c r="I343" s="256"/>
      <c r="J343" s="256"/>
    </row>
    <row r="344" customFormat="false" ht="15" hidden="false" customHeight="true" outlineLevel="0" collapsed="false">
      <c r="A344" s="235" t="s">
        <v>133</v>
      </c>
      <c r="B344" s="236" t="s">
        <v>426</v>
      </c>
      <c r="C344" s="235" t="s">
        <v>427</v>
      </c>
      <c r="D344" s="235" t="s">
        <v>428</v>
      </c>
      <c r="E344" s="235" t="s">
        <v>429</v>
      </c>
      <c r="F344" s="235"/>
      <c r="G344" s="237" t="s">
        <v>38</v>
      </c>
      <c r="H344" s="236" t="s">
        <v>430</v>
      </c>
      <c r="I344" s="236" t="s">
        <v>431</v>
      </c>
      <c r="J344" s="236" t="s">
        <v>267</v>
      </c>
    </row>
    <row r="345" customFormat="false" ht="25.5" hidden="false" customHeight="true" outlineLevel="0" collapsed="false">
      <c r="A345" s="238" t="s">
        <v>432</v>
      </c>
      <c r="B345" s="239" t="s">
        <v>134</v>
      </c>
      <c r="C345" s="238" t="s">
        <v>21</v>
      </c>
      <c r="D345" s="238" t="s">
        <v>135</v>
      </c>
      <c r="E345" s="238" t="s">
        <v>710</v>
      </c>
      <c r="F345" s="238"/>
      <c r="G345" s="240" t="s">
        <v>23</v>
      </c>
      <c r="H345" s="241" t="n">
        <v>1</v>
      </c>
      <c r="I345" s="242" t="n">
        <v>1.75</v>
      </c>
      <c r="J345" s="242" t="n">
        <v>1.75</v>
      </c>
    </row>
    <row r="346" customFormat="false" ht="25.5" hidden="false" customHeight="true" outlineLevel="0" collapsed="false">
      <c r="A346" s="243" t="s">
        <v>434</v>
      </c>
      <c r="B346" s="244" t="s">
        <v>711</v>
      </c>
      <c r="C346" s="243" t="s">
        <v>21</v>
      </c>
      <c r="D346" s="243" t="s">
        <v>712</v>
      </c>
      <c r="E346" s="243" t="s">
        <v>438</v>
      </c>
      <c r="F346" s="243"/>
      <c r="G346" s="245" t="s">
        <v>439</v>
      </c>
      <c r="H346" s="246" t="n">
        <v>0.039</v>
      </c>
      <c r="I346" s="247" t="n">
        <v>16.32</v>
      </c>
      <c r="J346" s="247" t="n">
        <v>0.63</v>
      </c>
    </row>
    <row r="347" customFormat="false" ht="25.5" hidden="false" customHeight="true" outlineLevel="0" collapsed="false">
      <c r="A347" s="243" t="s">
        <v>434</v>
      </c>
      <c r="B347" s="244" t="s">
        <v>440</v>
      </c>
      <c r="C347" s="243" t="s">
        <v>21</v>
      </c>
      <c r="D347" s="243" t="s">
        <v>441</v>
      </c>
      <c r="E347" s="243" t="s">
        <v>438</v>
      </c>
      <c r="F347" s="243"/>
      <c r="G347" s="245" t="s">
        <v>439</v>
      </c>
      <c r="H347" s="246" t="n">
        <v>0.014</v>
      </c>
      <c r="I347" s="247" t="n">
        <v>12.42</v>
      </c>
      <c r="J347" s="247" t="n">
        <v>0.17</v>
      </c>
    </row>
    <row r="348" customFormat="false" ht="12.75" hidden="false" customHeight="true" outlineLevel="0" collapsed="false">
      <c r="A348" s="248" t="s">
        <v>442</v>
      </c>
      <c r="B348" s="249" t="s">
        <v>718</v>
      </c>
      <c r="C348" s="248" t="s">
        <v>21</v>
      </c>
      <c r="D348" s="248" t="s">
        <v>719</v>
      </c>
      <c r="E348" s="248" t="s">
        <v>445</v>
      </c>
      <c r="F348" s="248"/>
      <c r="G348" s="250" t="s">
        <v>720</v>
      </c>
      <c r="H348" s="251" t="n">
        <v>0.16</v>
      </c>
      <c r="I348" s="252" t="n">
        <v>5.97</v>
      </c>
      <c r="J348" s="252" t="n">
        <v>0.95</v>
      </c>
    </row>
    <row r="349" customFormat="false" ht="25.5" hidden="false" customHeight="false" outlineLevel="0" collapsed="false">
      <c r="A349" s="253"/>
      <c r="B349" s="253"/>
      <c r="C349" s="253"/>
      <c r="D349" s="253"/>
      <c r="E349" s="253" t="s">
        <v>453</v>
      </c>
      <c r="F349" s="254" t="n">
        <v>0.58</v>
      </c>
      <c r="G349" s="253" t="s">
        <v>454</v>
      </c>
      <c r="H349" s="254" t="n">
        <v>0</v>
      </c>
      <c r="I349" s="253" t="s">
        <v>455</v>
      </c>
      <c r="J349" s="254" t="n">
        <v>0.58</v>
      </c>
    </row>
    <row r="350" customFormat="false" ht="13.5" hidden="false" customHeight="true" outlineLevel="0" collapsed="false">
      <c r="A350" s="253"/>
      <c r="B350" s="253"/>
      <c r="C350" s="253"/>
      <c r="D350" s="253"/>
      <c r="E350" s="253" t="s">
        <v>456</v>
      </c>
      <c r="F350" s="254" t="n">
        <v>0.41</v>
      </c>
      <c r="G350" s="253"/>
      <c r="H350" s="255" t="s">
        <v>457</v>
      </c>
      <c r="I350" s="255"/>
      <c r="J350" s="254" t="n">
        <v>2.16</v>
      </c>
    </row>
    <row r="351" customFormat="false" ht="13.5" hidden="false" customHeight="false" outlineLevel="0" collapsed="false">
      <c r="A351" s="256"/>
      <c r="B351" s="256"/>
      <c r="C351" s="256"/>
      <c r="D351" s="256"/>
      <c r="E351" s="256"/>
      <c r="F351" s="256"/>
      <c r="G351" s="256"/>
      <c r="H351" s="256"/>
      <c r="I351" s="256"/>
      <c r="J351" s="256"/>
    </row>
    <row r="352" customFormat="false" ht="15" hidden="false" customHeight="true" outlineLevel="0" collapsed="false">
      <c r="A352" s="235" t="s">
        <v>136</v>
      </c>
      <c r="B352" s="236" t="s">
        <v>426</v>
      </c>
      <c r="C352" s="235" t="s">
        <v>427</v>
      </c>
      <c r="D352" s="235" t="s">
        <v>428</v>
      </c>
      <c r="E352" s="235" t="s">
        <v>429</v>
      </c>
      <c r="F352" s="235"/>
      <c r="G352" s="237" t="s">
        <v>38</v>
      </c>
      <c r="H352" s="236" t="s">
        <v>430</v>
      </c>
      <c r="I352" s="236" t="s">
        <v>431</v>
      </c>
      <c r="J352" s="236" t="s">
        <v>267</v>
      </c>
    </row>
    <row r="353" customFormat="false" ht="25.5" hidden="false" customHeight="true" outlineLevel="0" collapsed="false">
      <c r="A353" s="238" t="s">
        <v>432</v>
      </c>
      <c r="B353" s="239" t="s">
        <v>137</v>
      </c>
      <c r="C353" s="238" t="s">
        <v>21</v>
      </c>
      <c r="D353" s="238" t="s">
        <v>138</v>
      </c>
      <c r="E353" s="238" t="s">
        <v>710</v>
      </c>
      <c r="F353" s="238"/>
      <c r="G353" s="240" t="s">
        <v>23</v>
      </c>
      <c r="H353" s="241" t="n">
        <v>1</v>
      </c>
      <c r="I353" s="242" t="n">
        <v>11.38</v>
      </c>
      <c r="J353" s="242" t="n">
        <v>11.38</v>
      </c>
    </row>
    <row r="354" customFormat="false" ht="25.5" hidden="false" customHeight="true" outlineLevel="0" collapsed="false">
      <c r="A354" s="243" t="s">
        <v>434</v>
      </c>
      <c r="B354" s="244" t="s">
        <v>711</v>
      </c>
      <c r="C354" s="243" t="s">
        <v>21</v>
      </c>
      <c r="D354" s="243" t="s">
        <v>712</v>
      </c>
      <c r="E354" s="243" t="s">
        <v>438</v>
      </c>
      <c r="F354" s="243"/>
      <c r="G354" s="245" t="s">
        <v>439</v>
      </c>
      <c r="H354" s="246" t="n">
        <v>0.187</v>
      </c>
      <c r="I354" s="247" t="n">
        <v>16.32</v>
      </c>
      <c r="J354" s="247" t="n">
        <v>3.05</v>
      </c>
    </row>
    <row r="355" customFormat="false" ht="25.5" hidden="false" customHeight="true" outlineLevel="0" collapsed="false">
      <c r="A355" s="243" t="s">
        <v>434</v>
      </c>
      <c r="B355" s="244" t="s">
        <v>440</v>
      </c>
      <c r="C355" s="243" t="s">
        <v>21</v>
      </c>
      <c r="D355" s="243" t="s">
        <v>441</v>
      </c>
      <c r="E355" s="243" t="s">
        <v>438</v>
      </c>
      <c r="F355" s="243"/>
      <c r="G355" s="245" t="s">
        <v>439</v>
      </c>
      <c r="H355" s="246" t="n">
        <v>0.069</v>
      </c>
      <c r="I355" s="247" t="n">
        <v>12.42</v>
      </c>
      <c r="J355" s="247" t="n">
        <v>0.85</v>
      </c>
    </row>
    <row r="356" customFormat="false" ht="12.75" hidden="false" customHeight="true" outlineLevel="0" collapsed="false">
      <c r="A356" s="248" t="s">
        <v>442</v>
      </c>
      <c r="B356" s="249" t="s">
        <v>721</v>
      </c>
      <c r="C356" s="248" t="s">
        <v>21</v>
      </c>
      <c r="D356" s="248" t="s">
        <v>722</v>
      </c>
      <c r="E356" s="248" t="s">
        <v>445</v>
      </c>
      <c r="F356" s="248"/>
      <c r="G356" s="250" t="s">
        <v>720</v>
      </c>
      <c r="H356" s="251" t="n">
        <v>0.33</v>
      </c>
      <c r="I356" s="252" t="n">
        <v>22.67</v>
      </c>
      <c r="J356" s="252" t="n">
        <v>7.48</v>
      </c>
    </row>
    <row r="357" customFormat="false" ht="25.5" hidden="false" customHeight="false" outlineLevel="0" collapsed="false">
      <c r="A357" s="253"/>
      <c r="B357" s="253"/>
      <c r="C357" s="253"/>
      <c r="D357" s="253"/>
      <c r="E357" s="253" t="s">
        <v>453</v>
      </c>
      <c r="F357" s="254" t="n">
        <v>2.86</v>
      </c>
      <c r="G357" s="253" t="s">
        <v>454</v>
      </c>
      <c r="H357" s="254" t="n">
        <v>0</v>
      </c>
      <c r="I357" s="253" t="s">
        <v>455</v>
      </c>
      <c r="J357" s="254" t="n">
        <v>2.86</v>
      </c>
    </row>
    <row r="358" customFormat="false" ht="13.5" hidden="false" customHeight="true" outlineLevel="0" collapsed="false">
      <c r="A358" s="253"/>
      <c r="B358" s="253"/>
      <c r="C358" s="253"/>
      <c r="D358" s="253"/>
      <c r="E358" s="253" t="s">
        <v>456</v>
      </c>
      <c r="F358" s="254" t="n">
        <v>2.69</v>
      </c>
      <c r="G358" s="253"/>
      <c r="H358" s="255" t="s">
        <v>457</v>
      </c>
      <c r="I358" s="255"/>
      <c r="J358" s="254" t="n">
        <v>14.07</v>
      </c>
    </row>
    <row r="359" customFormat="false" ht="13.5" hidden="false" customHeight="false" outlineLevel="0" collapsed="false">
      <c r="A359" s="256"/>
      <c r="B359" s="256"/>
      <c r="C359" s="256"/>
      <c r="D359" s="256"/>
      <c r="E359" s="256"/>
      <c r="F359" s="256"/>
      <c r="G359" s="256"/>
      <c r="H359" s="256"/>
      <c r="I359" s="256"/>
      <c r="J359" s="256"/>
    </row>
    <row r="360" customFormat="false" ht="15" hidden="false" customHeight="true" outlineLevel="0" collapsed="false">
      <c r="A360" s="235" t="s">
        <v>139</v>
      </c>
      <c r="B360" s="236" t="s">
        <v>426</v>
      </c>
      <c r="C360" s="235" t="s">
        <v>427</v>
      </c>
      <c r="D360" s="235" t="s">
        <v>428</v>
      </c>
      <c r="E360" s="235" t="s">
        <v>429</v>
      </c>
      <c r="F360" s="235"/>
      <c r="G360" s="237" t="s">
        <v>38</v>
      </c>
      <c r="H360" s="236" t="s">
        <v>430</v>
      </c>
      <c r="I360" s="236" t="s">
        <v>431</v>
      </c>
      <c r="J360" s="236" t="s">
        <v>267</v>
      </c>
    </row>
    <row r="361" customFormat="false" ht="25.5" hidden="false" customHeight="true" outlineLevel="0" collapsed="false">
      <c r="A361" s="238" t="s">
        <v>432</v>
      </c>
      <c r="B361" s="239" t="s">
        <v>140</v>
      </c>
      <c r="C361" s="238" t="s">
        <v>21</v>
      </c>
      <c r="D361" s="238" t="s">
        <v>141</v>
      </c>
      <c r="E361" s="238" t="s">
        <v>710</v>
      </c>
      <c r="F361" s="238"/>
      <c r="G361" s="240" t="s">
        <v>23</v>
      </c>
      <c r="H361" s="241" t="n">
        <v>1</v>
      </c>
      <c r="I361" s="242" t="n">
        <v>16.77</v>
      </c>
      <c r="J361" s="242" t="n">
        <v>16.77</v>
      </c>
    </row>
    <row r="362" customFormat="false" ht="25.5" hidden="false" customHeight="true" outlineLevel="0" collapsed="false">
      <c r="A362" s="243" t="s">
        <v>434</v>
      </c>
      <c r="B362" s="244" t="s">
        <v>711</v>
      </c>
      <c r="C362" s="243" t="s">
        <v>21</v>
      </c>
      <c r="D362" s="243" t="s">
        <v>712</v>
      </c>
      <c r="E362" s="243" t="s">
        <v>438</v>
      </c>
      <c r="F362" s="243"/>
      <c r="G362" s="245" t="s">
        <v>439</v>
      </c>
      <c r="H362" s="246" t="n">
        <v>0.672</v>
      </c>
      <c r="I362" s="247" t="n">
        <v>16.32</v>
      </c>
      <c r="J362" s="247" t="n">
        <v>10.96</v>
      </c>
    </row>
    <row r="363" customFormat="false" ht="25.5" hidden="false" customHeight="true" outlineLevel="0" collapsed="false">
      <c r="A363" s="243" t="s">
        <v>434</v>
      </c>
      <c r="B363" s="244" t="s">
        <v>440</v>
      </c>
      <c r="C363" s="243" t="s">
        <v>21</v>
      </c>
      <c r="D363" s="243" t="s">
        <v>441</v>
      </c>
      <c r="E363" s="243" t="s">
        <v>438</v>
      </c>
      <c r="F363" s="243"/>
      <c r="G363" s="245" t="s">
        <v>439</v>
      </c>
      <c r="H363" s="246" t="n">
        <v>0.247</v>
      </c>
      <c r="I363" s="247" t="n">
        <v>12.42</v>
      </c>
      <c r="J363" s="247" t="n">
        <v>3.06</v>
      </c>
    </row>
    <row r="364" customFormat="false" ht="25.5" hidden="false" customHeight="true" outlineLevel="0" collapsed="false">
      <c r="A364" s="248" t="s">
        <v>442</v>
      </c>
      <c r="B364" s="249" t="s">
        <v>713</v>
      </c>
      <c r="C364" s="248" t="s">
        <v>21</v>
      </c>
      <c r="D364" s="248" t="s">
        <v>714</v>
      </c>
      <c r="E364" s="248" t="s">
        <v>445</v>
      </c>
      <c r="F364" s="248"/>
      <c r="G364" s="250" t="s">
        <v>29</v>
      </c>
      <c r="H364" s="251" t="n">
        <v>0.1</v>
      </c>
      <c r="I364" s="252" t="n">
        <v>0.48</v>
      </c>
      <c r="J364" s="252" t="n">
        <v>0.04</v>
      </c>
    </row>
    <row r="365" customFormat="false" ht="12.75" hidden="false" customHeight="true" outlineLevel="0" collapsed="false">
      <c r="A365" s="248" t="s">
        <v>442</v>
      </c>
      <c r="B365" s="249" t="s">
        <v>715</v>
      </c>
      <c r="C365" s="248" t="s">
        <v>21</v>
      </c>
      <c r="D365" s="248" t="s">
        <v>716</v>
      </c>
      <c r="E365" s="248" t="s">
        <v>445</v>
      </c>
      <c r="F365" s="248"/>
      <c r="G365" s="250" t="s">
        <v>717</v>
      </c>
      <c r="H365" s="251" t="n">
        <v>0.0489</v>
      </c>
      <c r="I365" s="252" t="n">
        <v>55.45</v>
      </c>
      <c r="J365" s="252" t="n">
        <v>2.71</v>
      </c>
    </row>
    <row r="366" customFormat="false" ht="25.5" hidden="false" customHeight="false" outlineLevel="0" collapsed="false">
      <c r="A366" s="253"/>
      <c r="B366" s="253"/>
      <c r="C366" s="253"/>
      <c r="D366" s="253"/>
      <c r="E366" s="253" t="s">
        <v>453</v>
      </c>
      <c r="F366" s="254" t="n">
        <v>10.29</v>
      </c>
      <c r="G366" s="253" t="s">
        <v>454</v>
      </c>
      <c r="H366" s="254" t="n">
        <v>0</v>
      </c>
      <c r="I366" s="253" t="s">
        <v>455</v>
      </c>
      <c r="J366" s="254" t="n">
        <v>10.29</v>
      </c>
    </row>
    <row r="367" customFormat="false" ht="13.5" hidden="false" customHeight="true" outlineLevel="0" collapsed="false">
      <c r="A367" s="253"/>
      <c r="B367" s="253"/>
      <c r="C367" s="253"/>
      <c r="D367" s="253"/>
      <c r="E367" s="253" t="s">
        <v>456</v>
      </c>
      <c r="F367" s="254" t="n">
        <v>3.97</v>
      </c>
      <c r="G367" s="253"/>
      <c r="H367" s="255" t="s">
        <v>457</v>
      </c>
      <c r="I367" s="255"/>
      <c r="J367" s="254" t="n">
        <v>20.74</v>
      </c>
    </row>
    <row r="368" customFormat="false" ht="13.5" hidden="false" customHeight="false" outlineLevel="0" collapsed="false">
      <c r="A368" s="256"/>
      <c r="B368" s="256"/>
      <c r="C368" s="256"/>
      <c r="D368" s="256"/>
      <c r="E368" s="256"/>
      <c r="F368" s="256"/>
      <c r="G368" s="256"/>
      <c r="H368" s="256"/>
      <c r="I368" s="256"/>
      <c r="J368" s="256"/>
    </row>
    <row r="369" customFormat="false" ht="15" hidden="false" customHeight="true" outlineLevel="0" collapsed="false">
      <c r="A369" s="235" t="s">
        <v>142</v>
      </c>
      <c r="B369" s="236" t="s">
        <v>426</v>
      </c>
      <c r="C369" s="235" t="s">
        <v>427</v>
      </c>
      <c r="D369" s="235" t="s">
        <v>428</v>
      </c>
      <c r="E369" s="235" t="s">
        <v>429</v>
      </c>
      <c r="F369" s="235"/>
      <c r="G369" s="237" t="s">
        <v>38</v>
      </c>
      <c r="H369" s="236" t="s">
        <v>430</v>
      </c>
      <c r="I369" s="236" t="s">
        <v>431</v>
      </c>
      <c r="J369" s="236" t="s">
        <v>267</v>
      </c>
    </row>
    <row r="370" customFormat="false" ht="25.5" hidden="false" customHeight="true" outlineLevel="0" collapsed="false">
      <c r="A370" s="238" t="s">
        <v>432</v>
      </c>
      <c r="B370" s="239" t="s">
        <v>143</v>
      </c>
      <c r="C370" s="238" t="s">
        <v>21</v>
      </c>
      <c r="D370" s="238" t="s">
        <v>144</v>
      </c>
      <c r="E370" s="238" t="s">
        <v>710</v>
      </c>
      <c r="F370" s="238"/>
      <c r="G370" s="240" t="s">
        <v>23</v>
      </c>
      <c r="H370" s="241" t="n">
        <v>1</v>
      </c>
      <c r="I370" s="242" t="n">
        <v>2.01</v>
      </c>
      <c r="J370" s="242" t="n">
        <v>2.01</v>
      </c>
    </row>
    <row r="371" customFormat="false" ht="25.5" hidden="false" customHeight="true" outlineLevel="0" collapsed="false">
      <c r="A371" s="243" t="s">
        <v>434</v>
      </c>
      <c r="B371" s="244" t="s">
        <v>711</v>
      </c>
      <c r="C371" s="243" t="s">
        <v>21</v>
      </c>
      <c r="D371" s="243" t="s">
        <v>712</v>
      </c>
      <c r="E371" s="243" t="s">
        <v>438</v>
      </c>
      <c r="F371" s="243"/>
      <c r="G371" s="245" t="s">
        <v>439</v>
      </c>
      <c r="H371" s="246" t="n">
        <v>0.051</v>
      </c>
      <c r="I371" s="247" t="n">
        <v>16.32</v>
      </c>
      <c r="J371" s="247" t="n">
        <v>0.83</v>
      </c>
    </row>
    <row r="372" customFormat="false" ht="25.5" hidden="false" customHeight="true" outlineLevel="0" collapsed="false">
      <c r="A372" s="243" t="s">
        <v>434</v>
      </c>
      <c r="B372" s="244" t="s">
        <v>440</v>
      </c>
      <c r="C372" s="243" t="s">
        <v>21</v>
      </c>
      <c r="D372" s="243" t="s">
        <v>441</v>
      </c>
      <c r="E372" s="243" t="s">
        <v>438</v>
      </c>
      <c r="F372" s="243"/>
      <c r="G372" s="245" t="s">
        <v>439</v>
      </c>
      <c r="H372" s="246" t="n">
        <v>0.019</v>
      </c>
      <c r="I372" s="247" t="n">
        <v>12.42</v>
      </c>
      <c r="J372" s="247" t="n">
        <v>0.23</v>
      </c>
    </row>
    <row r="373" customFormat="false" ht="12.75" hidden="false" customHeight="true" outlineLevel="0" collapsed="false">
      <c r="A373" s="248" t="s">
        <v>442</v>
      </c>
      <c r="B373" s="249" t="s">
        <v>718</v>
      </c>
      <c r="C373" s="248" t="s">
        <v>21</v>
      </c>
      <c r="D373" s="248" t="s">
        <v>719</v>
      </c>
      <c r="E373" s="248" t="s">
        <v>445</v>
      </c>
      <c r="F373" s="248"/>
      <c r="G373" s="250" t="s">
        <v>720</v>
      </c>
      <c r="H373" s="251" t="n">
        <v>0.16</v>
      </c>
      <c r="I373" s="252" t="n">
        <v>5.97</v>
      </c>
      <c r="J373" s="252" t="n">
        <v>0.95</v>
      </c>
    </row>
    <row r="374" customFormat="false" ht="25.5" hidden="false" customHeight="false" outlineLevel="0" collapsed="false">
      <c r="A374" s="253"/>
      <c r="B374" s="253"/>
      <c r="C374" s="253"/>
      <c r="D374" s="253"/>
      <c r="E374" s="253" t="s">
        <v>453</v>
      </c>
      <c r="F374" s="254" t="n">
        <v>0.77</v>
      </c>
      <c r="G374" s="253" t="s">
        <v>454</v>
      </c>
      <c r="H374" s="254" t="n">
        <v>0</v>
      </c>
      <c r="I374" s="253" t="s">
        <v>455</v>
      </c>
      <c r="J374" s="254" t="n">
        <v>0.77</v>
      </c>
    </row>
    <row r="375" customFormat="false" ht="13.5" hidden="false" customHeight="true" outlineLevel="0" collapsed="false">
      <c r="A375" s="253"/>
      <c r="B375" s="253"/>
      <c r="C375" s="253"/>
      <c r="D375" s="253"/>
      <c r="E375" s="253" t="s">
        <v>456</v>
      </c>
      <c r="F375" s="254" t="n">
        <v>0.47</v>
      </c>
      <c r="G375" s="253"/>
      <c r="H375" s="255" t="s">
        <v>457</v>
      </c>
      <c r="I375" s="255"/>
      <c r="J375" s="254" t="n">
        <v>2.48</v>
      </c>
    </row>
    <row r="376" customFormat="false" ht="13.5" hidden="false" customHeight="false" outlineLevel="0" collapsed="false">
      <c r="A376" s="256"/>
      <c r="B376" s="256"/>
      <c r="C376" s="256"/>
      <c r="D376" s="256"/>
      <c r="E376" s="256"/>
      <c r="F376" s="256"/>
      <c r="G376" s="256"/>
      <c r="H376" s="256"/>
      <c r="I376" s="256"/>
      <c r="J376" s="256"/>
    </row>
    <row r="377" customFormat="false" ht="15" hidden="false" customHeight="true" outlineLevel="0" collapsed="false">
      <c r="A377" s="235" t="s">
        <v>145</v>
      </c>
      <c r="B377" s="236" t="s">
        <v>426</v>
      </c>
      <c r="C377" s="235" t="s">
        <v>427</v>
      </c>
      <c r="D377" s="235" t="s">
        <v>428</v>
      </c>
      <c r="E377" s="235" t="s">
        <v>429</v>
      </c>
      <c r="F377" s="235"/>
      <c r="G377" s="237" t="s">
        <v>38</v>
      </c>
      <c r="H377" s="236" t="s">
        <v>430</v>
      </c>
      <c r="I377" s="236" t="s">
        <v>431</v>
      </c>
      <c r="J377" s="236" t="s">
        <v>267</v>
      </c>
    </row>
    <row r="378" customFormat="false" ht="25.5" hidden="false" customHeight="true" outlineLevel="0" collapsed="false">
      <c r="A378" s="238" t="s">
        <v>432</v>
      </c>
      <c r="B378" s="239" t="s">
        <v>146</v>
      </c>
      <c r="C378" s="238" t="s">
        <v>21</v>
      </c>
      <c r="D378" s="238" t="s">
        <v>147</v>
      </c>
      <c r="E378" s="238" t="s">
        <v>710</v>
      </c>
      <c r="F378" s="238"/>
      <c r="G378" s="240" t="s">
        <v>23</v>
      </c>
      <c r="H378" s="241" t="n">
        <v>1</v>
      </c>
      <c r="I378" s="242" t="n">
        <v>12.56</v>
      </c>
      <c r="J378" s="242" t="n">
        <v>12.56</v>
      </c>
    </row>
    <row r="379" customFormat="false" ht="25.5" hidden="false" customHeight="true" outlineLevel="0" collapsed="false">
      <c r="A379" s="243" t="s">
        <v>434</v>
      </c>
      <c r="B379" s="244" t="s">
        <v>711</v>
      </c>
      <c r="C379" s="243" t="s">
        <v>21</v>
      </c>
      <c r="D379" s="243" t="s">
        <v>712</v>
      </c>
      <c r="E379" s="243" t="s">
        <v>438</v>
      </c>
      <c r="F379" s="243"/>
      <c r="G379" s="245" t="s">
        <v>439</v>
      </c>
      <c r="H379" s="246" t="n">
        <v>0.244</v>
      </c>
      <c r="I379" s="247" t="n">
        <v>16.32</v>
      </c>
      <c r="J379" s="247" t="n">
        <v>3.98</v>
      </c>
    </row>
    <row r="380" customFormat="false" ht="25.5" hidden="false" customHeight="true" outlineLevel="0" collapsed="false">
      <c r="A380" s="243" t="s">
        <v>434</v>
      </c>
      <c r="B380" s="244" t="s">
        <v>440</v>
      </c>
      <c r="C380" s="243" t="s">
        <v>21</v>
      </c>
      <c r="D380" s="243" t="s">
        <v>441</v>
      </c>
      <c r="E380" s="243" t="s">
        <v>438</v>
      </c>
      <c r="F380" s="243"/>
      <c r="G380" s="245" t="s">
        <v>439</v>
      </c>
      <c r="H380" s="246" t="n">
        <v>0.089</v>
      </c>
      <c r="I380" s="247" t="n">
        <v>12.42</v>
      </c>
      <c r="J380" s="247" t="n">
        <v>1.1</v>
      </c>
    </row>
    <row r="381" customFormat="false" ht="12.75" hidden="false" customHeight="true" outlineLevel="0" collapsed="false">
      <c r="A381" s="248" t="s">
        <v>442</v>
      </c>
      <c r="B381" s="249" t="s">
        <v>721</v>
      </c>
      <c r="C381" s="248" t="s">
        <v>21</v>
      </c>
      <c r="D381" s="248" t="s">
        <v>722</v>
      </c>
      <c r="E381" s="248" t="s">
        <v>445</v>
      </c>
      <c r="F381" s="248"/>
      <c r="G381" s="250" t="s">
        <v>720</v>
      </c>
      <c r="H381" s="251" t="n">
        <v>0.33</v>
      </c>
      <c r="I381" s="252" t="n">
        <v>22.67</v>
      </c>
      <c r="J381" s="252" t="n">
        <v>7.48</v>
      </c>
    </row>
    <row r="382" customFormat="false" ht="25.5" hidden="false" customHeight="false" outlineLevel="0" collapsed="false">
      <c r="A382" s="253"/>
      <c r="B382" s="253"/>
      <c r="C382" s="253"/>
      <c r="D382" s="253"/>
      <c r="E382" s="253" t="s">
        <v>453</v>
      </c>
      <c r="F382" s="254" t="n">
        <v>3.73</v>
      </c>
      <c r="G382" s="253" t="s">
        <v>454</v>
      </c>
      <c r="H382" s="254" t="n">
        <v>0</v>
      </c>
      <c r="I382" s="253" t="s">
        <v>455</v>
      </c>
      <c r="J382" s="254" t="n">
        <v>3.73</v>
      </c>
    </row>
    <row r="383" customFormat="false" ht="13.5" hidden="false" customHeight="true" outlineLevel="0" collapsed="false">
      <c r="A383" s="253"/>
      <c r="B383" s="253"/>
      <c r="C383" s="253"/>
      <c r="D383" s="253"/>
      <c r="E383" s="253" t="s">
        <v>456</v>
      </c>
      <c r="F383" s="254" t="n">
        <v>2.97</v>
      </c>
      <c r="G383" s="253"/>
      <c r="H383" s="255" t="s">
        <v>457</v>
      </c>
      <c r="I383" s="255"/>
      <c r="J383" s="254" t="n">
        <v>15.53</v>
      </c>
    </row>
    <row r="384" customFormat="false" ht="13.5" hidden="false" customHeight="false" outlineLevel="0" collapsed="false">
      <c r="A384" s="256"/>
      <c r="B384" s="256"/>
      <c r="C384" s="256"/>
      <c r="D384" s="256"/>
      <c r="E384" s="256"/>
      <c r="F384" s="256"/>
      <c r="G384" s="256"/>
      <c r="H384" s="256"/>
      <c r="I384" s="256"/>
      <c r="J384" s="256"/>
    </row>
    <row r="385" customFormat="false" ht="15" hidden="false" customHeight="true" outlineLevel="0" collapsed="false">
      <c r="A385" s="235" t="s">
        <v>148</v>
      </c>
      <c r="B385" s="236" t="s">
        <v>426</v>
      </c>
      <c r="C385" s="235" t="s">
        <v>427</v>
      </c>
      <c r="D385" s="235" t="s">
        <v>428</v>
      </c>
      <c r="E385" s="235" t="s">
        <v>429</v>
      </c>
      <c r="F385" s="235"/>
      <c r="G385" s="237" t="s">
        <v>38</v>
      </c>
      <c r="H385" s="236" t="s">
        <v>430</v>
      </c>
      <c r="I385" s="236" t="s">
        <v>431</v>
      </c>
      <c r="J385" s="236" t="s">
        <v>267</v>
      </c>
    </row>
    <row r="386" customFormat="false" ht="38.25" hidden="false" customHeight="true" outlineLevel="0" collapsed="false">
      <c r="A386" s="238" t="s">
        <v>432</v>
      </c>
      <c r="B386" s="239" t="s">
        <v>149</v>
      </c>
      <c r="C386" s="238" t="s">
        <v>21</v>
      </c>
      <c r="D386" s="238" t="s">
        <v>150</v>
      </c>
      <c r="E386" s="238" t="s">
        <v>710</v>
      </c>
      <c r="F386" s="238"/>
      <c r="G386" s="240" t="s">
        <v>23</v>
      </c>
      <c r="H386" s="241" t="n">
        <v>1</v>
      </c>
      <c r="I386" s="242" t="n">
        <v>14.19</v>
      </c>
      <c r="J386" s="242" t="n">
        <v>14.19</v>
      </c>
    </row>
    <row r="387" customFormat="false" ht="25.5" hidden="false" customHeight="true" outlineLevel="0" collapsed="false">
      <c r="A387" s="243" t="s">
        <v>434</v>
      </c>
      <c r="B387" s="244" t="s">
        <v>711</v>
      </c>
      <c r="C387" s="243" t="s">
        <v>21</v>
      </c>
      <c r="D387" s="243" t="s">
        <v>712</v>
      </c>
      <c r="E387" s="243" t="s">
        <v>438</v>
      </c>
      <c r="F387" s="243"/>
      <c r="G387" s="245" t="s">
        <v>439</v>
      </c>
      <c r="H387" s="246" t="n">
        <v>0.21</v>
      </c>
      <c r="I387" s="247" t="n">
        <v>16.32</v>
      </c>
      <c r="J387" s="247" t="n">
        <v>3.42</v>
      </c>
    </row>
    <row r="388" customFormat="false" ht="25.5" hidden="false" customHeight="true" outlineLevel="0" collapsed="false">
      <c r="A388" s="243" t="s">
        <v>434</v>
      </c>
      <c r="B388" s="244" t="s">
        <v>440</v>
      </c>
      <c r="C388" s="243" t="s">
        <v>21</v>
      </c>
      <c r="D388" s="243" t="s">
        <v>441</v>
      </c>
      <c r="E388" s="243" t="s">
        <v>438</v>
      </c>
      <c r="F388" s="243"/>
      <c r="G388" s="245" t="s">
        <v>439</v>
      </c>
      <c r="H388" s="246" t="n">
        <v>0.11</v>
      </c>
      <c r="I388" s="247" t="n">
        <v>12.42</v>
      </c>
      <c r="J388" s="247" t="n">
        <v>1.36</v>
      </c>
    </row>
    <row r="389" customFormat="false" ht="12.75" hidden="false" customHeight="true" outlineLevel="0" collapsed="false">
      <c r="A389" s="248" t="s">
        <v>442</v>
      </c>
      <c r="B389" s="249" t="s">
        <v>723</v>
      </c>
      <c r="C389" s="248" t="s">
        <v>21</v>
      </c>
      <c r="D389" s="248" t="s">
        <v>724</v>
      </c>
      <c r="E389" s="248" t="s">
        <v>445</v>
      </c>
      <c r="F389" s="248"/>
      <c r="G389" s="250" t="s">
        <v>720</v>
      </c>
      <c r="H389" s="251" t="n">
        <v>0.132</v>
      </c>
      <c r="I389" s="252" t="n">
        <v>21.06</v>
      </c>
      <c r="J389" s="252" t="n">
        <v>2.77</v>
      </c>
    </row>
    <row r="390" customFormat="false" ht="12.75" hidden="false" customHeight="true" outlineLevel="0" collapsed="false">
      <c r="A390" s="248" t="s">
        <v>442</v>
      </c>
      <c r="B390" s="249" t="s">
        <v>725</v>
      </c>
      <c r="C390" s="248" t="s">
        <v>21</v>
      </c>
      <c r="D390" s="248" t="s">
        <v>726</v>
      </c>
      <c r="E390" s="248" t="s">
        <v>445</v>
      </c>
      <c r="F390" s="248"/>
      <c r="G390" s="250" t="s">
        <v>29</v>
      </c>
      <c r="H390" s="251" t="n">
        <v>0.55</v>
      </c>
      <c r="I390" s="252" t="n">
        <v>2.03</v>
      </c>
      <c r="J390" s="252" t="n">
        <v>1.11</v>
      </c>
    </row>
    <row r="391" customFormat="false" ht="12.75" hidden="false" customHeight="true" outlineLevel="0" collapsed="false">
      <c r="A391" s="248" t="s">
        <v>442</v>
      </c>
      <c r="B391" s="249" t="s">
        <v>727</v>
      </c>
      <c r="C391" s="248" t="s">
        <v>21</v>
      </c>
      <c r="D391" s="248" t="s">
        <v>728</v>
      </c>
      <c r="E391" s="248" t="s">
        <v>445</v>
      </c>
      <c r="F391" s="248"/>
      <c r="G391" s="250" t="s">
        <v>720</v>
      </c>
      <c r="H391" s="251" t="n">
        <v>0.044</v>
      </c>
      <c r="I391" s="252" t="n">
        <v>33.93</v>
      </c>
      <c r="J391" s="252" t="n">
        <v>1.49</v>
      </c>
    </row>
    <row r="392" customFormat="false" ht="12.75" hidden="false" customHeight="true" outlineLevel="0" collapsed="false">
      <c r="A392" s="248" t="s">
        <v>442</v>
      </c>
      <c r="B392" s="249" t="s">
        <v>729</v>
      </c>
      <c r="C392" s="248" t="s">
        <v>21</v>
      </c>
      <c r="D392" s="248" t="s">
        <v>730</v>
      </c>
      <c r="E392" s="248" t="s">
        <v>445</v>
      </c>
      <c r="F392" s="248"/>
      <c r="G392" s="250" t="s">
        <v>720</v>
      </c>
      <c r="H392" s="251" t="n">
        <v>0.176</v>
      </c>
      <c r="I392" s="252" t="n">
        <v>22.98</v>
      </c>
      <c r="J392" s="252" t="n">
        <v>4.04</v>
      </c>
    </row>
    <row r="393" customFormat="false" ht="25.5" hidden="false" customHeight="false" outlineLevel="0" collapsed="false">
      <c r="A393" s="253"/>
      <c r="B393" s="253"/>
      <c r="C393" s="253"/>
      <c r="D393" s="253"/>
      <c r="E393" s="253" t="s">
        <v>453</v>
      </c>
      <c r="F393" s="254" t="n">
        <v>3.51</v>
      </c>
      <c r="G393" s="253" t="s">
        <v>454</v>
      </c>
      <c r="H393" s="254" t="n">
        <v>0</v>
      </c>
      <c r="I393" s="253" t="s">
        <v>455</v>
      </c>
      <c r="J393" s="254" t="n">
        <v>3.51</v>
      </c>
    </row>
    <row r="394" customFormat="false" ht="13.5" hidden="false" customHeight="true" outlineLevel="0" collapsed="false">
      <c r="A394" s="253"/>
      <c r="B394" s="253"/>
      <c r="C394" s="253"/>
      <c r="D394" s="253"/>
      <c r="E394" s="253" t="s">
        <v>456</v>
      </c>
      <c r="F394" s="254" t="n">
        <v>3.36</v>
      </c>
      <c r="G394" s="253"/>
      <c r="H394" s="255" t="s">
        <v>457</v>
      </c>
      <c r="I394" s="255"/>
      <c r="J394" s="254" t="n">
        <v>17.55</v>
      </c>
    </row>
    <row r="395" customFormat="false" ht="13.5" hidden="false" customHeight="false" outlineLevel="0" collapsed="false">
      <c r="A395" s="256"/>
      <c r="B395" s="256"/>
      <c r="C395" s="256"/>
      <c r="D395" s="256"/>
      <c r="E395" s="256"/>
      <c r="F395" s="256"/>
      <c r="G395" s="256"/>
      <c r="H395" s="256"/>
      <c r="I395" s="256"/>
      <c r="J395" s="256"/>
    </row>
    <row r="396" customFormat="false" ht="15" hidden="false" customHeight="true" outlineLevel="0" collapsed="false">
      <c r="A396" s="235" t="s">
        <v>152</v>
      </c>
      <c r="B396" s="236" t="s">
        <v>426</v>
      </c>
      <c r="C396" s="235" t="s">
        <v>427</v>
      </c>
      <c r="D396" s="235" t="s">
        <v>428</v>
      </c>
      <c r="E396" s="235" t="s">
        <v>429</v>
      </c>
      <c r="F396" s="235"/>
      <c r="G396" s="237" t="s">
        <v>38</v>
      </c>
      <c r="H396" s="236" t="s">
        <v>430</v>
      </c>
      <c r="I396" s="236" t="s">
        <v>431</v>
      </c>
      <c r="J396" s="236" t="s">
        <v>267</v>
      </c>
    </row>
    <row r="397" customFormat="false" ht="51" hidden="false" customHeight="true" outlineLevel="0" collapsed="false">
      <c r="A397" s="238" t="s">
        <v>432</v>
      </c>
      <c r="B397" s="239" t="s">
        <v>153</v>
      </c>
      <c r="C397" s="238" t="s">
        <v>36</v>
      </c>
      <c r="D397" s="238" t="s">
        <v>154</v>
      </c>
      <c r="E397" s="238" t="s">
        <v>547</v>
      </c>
      <c r="F397" s="238"/>
      <c r="G397" s="240" t="s">
        <v>29</v>
      </c>
      <c r="H397" s="241" t="n">
        <v>1</v>
      </c>
      <c r="I397" s="242" t="n">
        <v>278.24</v>
      </c>
      <c r="J397" s="242" t="n">
        <v>278.24</v>
      </c>
    </row>
    <row r="398" customFormat="false" ht="25.5" hidden="false" customHeight="true" outlineLevel="0" collapsed="false">
      <c r="A398" s="243" t="s">
        <v>434</v>
      </c>
      <c r="B398" s="244" t="s">
        <v>731</v>
      </c>
      <c r="C398" s="243" t="s">
        <v>21</v>
      </c>
      <c r="D398" s="243" t="s">
        <v>732</v>
      </c>
      <c r="E398" s="243" t="s">
        <v>547</v>
      </c>
      <c r="F398" s="243"/>
      <c r="G398" s="245" t="s">
        <v>29</v>
      </c>
      <c r="H398" s="246" t="n">
        <v>1</v>
      </c>
      <c r="I398" s="247" t="n">
        <v>4.77</v>
      </c>
      <c r="J398" s="247" t="n">
        <v>4.77</v>
      </c>
    </row>
    <row r="399" customFormat="false" ht="25.5" hidden="false" customHeight="true" outlineLevel="0" collapsed="false">
      <c r="A399" s="243" t="s">
        <v>434</v>
      </c>
      <c r="B399" s="244" t="s">
        <v>733</v>
      </c>
      <c r="C399" s="243" t="s">
        <v>21</v>
      </c>
      <c r="D399" s="243" t="s">
        <v>734</v>
      </c>
      <c r="E399" s="243" t="s">
        <v>547</v>
      </c>
      <c r="F399" s="243"/>
      <c r="G399" s="245" t="s">
        <v>29</v>
      </c>
      <c r="H399" s="246" t="n">
        <v>1</v>
      </c>
      <c r="I399" s="247" t="n">
        <v>14.78</v>
      </c>
      <c r="J399" s="247" t="n">
        <v>14.78</v>
      </c>
    </row>
    <row r="400" customFormat="false" ht="25.5" hidden="false" customHeight="true" outlineLevel="0" collapsed="false">
      <c r="A400" s="243" t="s">
        <v>434</v>
      </c>
      <c r="B400" s="244" t="s">
        <v>735</v>
      </c>
      <c r="C400" s="243" t="s">
        <v>21</v>
      </c>
      <c r="D400" s="243" t="s">
        <v>736</v>
      </c>
      <c r="E400" s="243" t="s">
        <v>547</v>
      </c>
      <c r="F400" s="243"/>
      <c r="G400" s="245" t="s">
        <v>29</v>
      </c>
      <c r="H400" s="246" t="n">
        <v>1</v>
      </c>
      <c r="I400" s="247" t="n">
        <v>5.9</v>
      </c>
      <c r="J400" s="247" t="n">
        <v>5.9</v>
      </c>
    </row>
    <row r="401" customFormat="false" ht="25.5" hidden="false" customHeight="true" outlineLevel="0" collapsed="false">
      <c r="A401" s="243" t="s">
        <v>434</v>
      </c>
      <c r="B401" s="244" t="s">
        <v>737</v>
      </c>
      <c r="C401" s="243" t="s">
        <v>21</v>
      </c>
      <c r="D401" s="243" t="s">
        <v>738</v>
      </c>
      <c r="E401" s="243" t="s">
        <v>547</v>
      </c>
      <c r="F401" s="243"/>
      <c r="G401" s="245" t="s">
        <v>29</v>
      </c>
      <c r="H401" s="246" t="n">
        <v>1</v>
      </c>
      <c r="I401" s="247" t="n">
        <v>102.54</v>
      </c>
      <c r="J401" s="247" t="n">
        <v>102.54</v>
      </c>
    </row>
    <row r="402" customFormat="false" ht="25.5" hidden="false" customHeight="true" outlineLevel="0" collapsed="false">
      <c r="A402" s="248" t="s">
        <v>442</v>
      </c>
      <c r="B402" s="249" t="s">
        <v>739</v>
      </c>
      <c r="C402" s="248" t="s">
        <v>21</v>
      </c>
      <c r="D402" s="248" t="s">
        <v>740</v>
      </c>
      <c r="E402" s="248" t="s">
        <v>445</v>
      </c>
      <c r="F402" s="248"/>
      <c r="G402" s="250" t="s">
        <v>29</v>
      </c>
      <c r="H402" s="251" t="n">
        <v>1</v>
      </c>
      <c r="I402" s="252" t="n">
        <v>150.25</v>
      </c>
      <c r="J402" s="252" t="n">
        <v>150.25</v>
      </c>
    </row>
    <row r="403" customFormat="false" ht="25.5" hidden="false" customHeight="false" outlineLevel="0" collapsed="false">
      <c r="A403" s="253"/>
      <c r="B403" s="253"/>
      <c r="C403" s="253"/>
      <c r="D403" s="253"/>
      <c r="E403" s="253" t="s">
        <v>453</v>
      </c>
      <c r="F403" s="254" t="n">
        <v>12.5</v>
      </c>
      <c r="G403" s="253" t="s">
        <v>454</v>
      </c>
      <c r="H403" s="254" t="n">
        <v>0</v>
      </c>
      <c r="I403" s="253" t="s">
        <v>455</v>
      </c>
      <c r="J403" s="254" t="n">
        <v>12.5</v>
      </c>
    </row>
    <row r="404" customFormat="false" ht="13.5" hidden="false" customHeight="true" outlineLevel="0" collapsed="false">
      <c r="A404" s="253"/>
      <c r="B404" s="253"/>
      <c r="C404" s="253"/>
      <c r="D404" s="253"/>
      <c r="E404" s="253" t="s">
        <v>456</v>
      </c>
      <c r="F404" s="254" t="n">
        <v>65.91</v>
      </c>
      <c r="G404" s="253"/>
      <c r="H404" s="255" t="s">
        <v>457</v>
      </c>
      <c r="I404" s="255"/>
      <c r="J404" s="254" t="n">
        <v>344.15</v>
      </c>
    </row>
    <row r="405" customFormat="false" ht="13.5" hidden="false" customHeight="false" outlineLevel="0" collapsed="false">
      <c r="A405" s="256"/>
      <c r="B405" s="256"/>
      <c r="C405" s="256"/>
      <c r="D405" s="256"/>
      <c r="E405" s="256"/>
      <c r="F405" s="256"/>
      <c r="G405" s="256"/>
      <c r="H405" s="256"/>
      <c r="I405" s="256"/>
      <c r="J405" s="256"/>
    </row>
    <row r="406" customFormat="false" ht="15" hidden="false" customHeight="true" outlineLevel="0" collapsed="false">
      <c r="A406" s="235" t="s">
        <v>155</v>
      </c>
      <c r="B406" s="236" t="s">
        <v>426</v>
      </c>
      <c r="C406" s="235" t="s">
        <v>427</v>
      </c>
      <c r="D406" s="235" t="s">
        <v>428</v>
      </c>
      <c r="E406" s="235" t="s">
        <v>429</v>
      </c>
      <c r="F406" s="235"/>
      <c r="G406" s="237" t="s">
        <v>38</v>
      </c>
      <c r="H406" s="236" t="s">
        <v>430</v>
      </c>
      <c r="I406" s="236" t="s">
        <v>431</v>
      </c>
      <c r="J406" s="236" t="s">
        <v>267</v>
      </c>
    </row>
    <row r="407" customFormat="false" ht="25.5" hidden="false" customHeight="true" outlineLevel="0" collapsed="false">
      <c r="A407" s="238" t="s">
        <v>432</v>
      </c>
      <c r="B407" s="239" t="s">
        <v>156</v>
      </c>
      <c r="C407" s="238" t="s">
        <v>36</v>
      </c>
      <c r="D407" s="238" t="s">
        <v>157</v>
      </c>
      <c r="E407" s="238" t="s">
        <v>547</v>
      </c>
      <c r="F407" s="238"/>
      <c r="G407" s="240" t="s">
        <v>38</v>
      </c>
      <c r="H407" s="241" t="n">
        <v>1</v>
      </c>
      <c r="I407" s="242" t="n">
        <v>653.84</v>
      </c>
      <c r="J407" s="242" t="n">
        <v>653.84</v>
      </c>
    </row>
    <row r="408" customFormat="false" ht="25.5" hidden="false" customHeight="true" outlineLevel="0" collapsed="false">
      <c r="A408" s="243" t="s">
        <v>434</v>
      </c>
      <c r="B408" s="244" t="s">
        <v>463</v>
      </c>
      <c r="C408" s="243" t="s">
        <v>21</v>
      </c>
      <c r="D408" s="243" t="s">
        <v>464</v>
      </c>
      <c r="E408" s="243" t="s">
        <v>438</v>
      </c>
      <c r="F408" s="243"/>
      <c r="G408" s="245" t="s">
        <v>439</v>
      </c>
      <c r="H408" s="246" t="n">
        <v>0.78</v>
      </c>
      <c r="I408" s="247" t="n">
        <v>14.78</v>
      </c>
      <c r="J408" s="247" t="n">
        <v>11.52</v>
      </c>
    </row>
    <row r="409" customFormat="false" ht="25.5" hidden="false" customHeight="true" outlineLevel="0" collapsed="false">
      <c r="A409" s="243" t="s">
        <v>434</v>
      </c>
      <c r="B409" s="244" t="s">
        <v>440</v>
      </c>
      <c r="C409" s="243" t="s">
        <v>21</v>
      </c>
      <c r="D409" s="243" t="s">
        <v>441</v>
      </c>
      <c r="E409" s="243" t="s">
        <v>438</v>
      </c>
      <c r="F409" s="243"/>
      <c r="G409" s="245" t="s">
        <v>439</v>
      </c>
      <c r="H409" s="246" t="n">
        <v>0.44</v>
      </c>
      <c r="I409" s="247" t="n">
        <v>12.42</v>
      </c>
      <c r="J409" s="247" t="n">
        <v>5.46</v>
      </c>
    </row>
    <row r="410" customFormat="false" ht="38.25" hidden="false" customHeight="true" outlineLevel="0" collapsed="false">
      <c r="A410" s="248" t="s">
        <v>442</v>
      </c>
      <c r="B410" s="249" t="s">
        <v>741</v>
      </c>
      <c r="C410" s="248" t="s">
        <v>21</v>
      </c>
      <c r="D410" s="248" t="s">
        <v>742</v>
      </c>
      <c r="E410" s="248" t="s">
        <v>445</v>
      </c>
      <c r="F410" s="248"/>
      <c r="G410" s="250" t="s">
        <v>29</v>
      </c>
      <c r="H410" s="251" t="n">
        <v>2</v>
      </c>
      <c r="I410" s="252" t="n">
        <v>10.59</v>
      </c>
      <c r="J410" s="252" t="n">
        <v>21.18</v>
      </c>
    </row>
    <row r="411" customFormat="false" ht="12.75" hidden="false" customHeight="true" outlineLevel="0" collapsed="false">
      <c r="A411" s="248" t="s">
        <v>442</v>
      </c>
      <c r="B411" s="249" t="s">
        <v>743</v>
      </c>
      <c r="C411" s="248" t="s">
        <v>21</v>
      </c>
      <c r="D411" s="248" t="s">
        <v>744</v>
      </c>
      <c r="E411" s="248" t="s">
        <v>445</v>
      </c>
      <c r="F411" s="248"/>
      <c r="G411" s="250" t="s">
        <v>29</v>
      </c>
      <c r="H411" s="251" t="n">
        <v>1</v>
      </c>
      <c r="I411" s="252" t="n">
        <v>1.43</v>
      </c>
      <c r="J411" s="252" t="n">
        <v>1.43</v>
      </c>
    </row>
    <row r="412" customFormat="false" ht="25.5" hidden="false" customHeight="true" outlineLevel="0" collapsed="false">
      <c r="A412" s="248" t="s">
        <v>442</v>
      </c>
      <c r="B412" s="249" t="s">
        <v>745</v>
      </c>
      <c r="C412" s="248" t="s">
        <v>21</v>
      </c>
      <c r="D412" s="248" t="s">
        <v>746</v>
      </c>
      <c r="E412" s="248" t="s">
        <v>445</v>
      </c>
      <c r="F412" s="248"/>
      <c r="G412" s="250" t="s">
        <v>29</v>
      </c>
      <c r="H412" s="251" t="n">
        <v>1</v>
      </c>
      <c r="I412" s="252" t="n">
        <v>582.91</v>
      </c>
      <c r="J412" s="252" t="n">
        <v>582.91</v>
      </c>
    </row>
    <row r="413" customFormat="false" ht="12.75" hidden="false" customHeight="true" outlineLevel="0" collapsed="false">
      <c r="A413" s="248" t="s">
        <v>442</v>
      </c>
      <c r="B413" s="249" t="s">
        <v>747</v>
      </c>
      <c r="C413" s="248" t="s">
        <v>21</v>
      </c>
      <c r="D413" s="248" t="s">
        <v>748</v>
      </c>
      <c r="E413" s="248" t="s">
        <v>445</v>
      </c>
      <c r="F413" s="248"/>
      <c r="G413" s="250" t="s">
        <v>450</v>
      </c>
      <c r="H413" s="251" t="n">
        <v>0.1469</v>
      </c>
      <c r="I413" s="252" t="n">
        <v>46.96</v>
      </c>
      <c r="J413" s="252" t="n">
        <v>6.89</v>
      </c>
    </row>
    <row r="414" customFormat="false" ht="12.75" hidden="false" customHeight="true" outlineLevel="0" collapsed="false">
      <c r="A414" s="248" t="s">
        <v>442</v>
      </c>
      <c r="B414" s="249" t="s">
        <v>749</v>
      </c>
      <c r="C414" s="248" t="s">
        <v>21</v>
      </c>
      <c r="D414" s="248" t="s">
        <v>750</v>
      </c>
      <c r="E414" s="248" t="s">
        <v>445</v>
      </c>
      <c r="F414" s="248"/>
      <c r="G414" s="250" t="s">
        <v>29</v>
      </c>
      <c r="H414" s="251" t="n">
        <v>1</v>
      </c>
      <c r="I414" s="252" t="n">
        <v>24.45</v>
      </c>
      <c r="J414" s="252" t="n">
        <v>24.45</v>
      </c>
    </row>
    <row r="415" customFormat="false" ht="25.5" hidden="false" customHeight="false" outlineLevel="0" collapsed="false">
      <c r="A415" s="253"/>
      <c r="B415" s="253"/>
      <c r="C415" s="253"/>
      <c r="D415" s="253"/>
      <c r="E415" s="253" t="s">
        <v>453</v>
      </c>
      <c r="F415" s="254" t="n">
        <v>13.39</v>
      </c>
      <c r="G415" s="253" t="s">
        <v>454</v>
      </c>
      <c r="H415" s="254" t="n">
        <v>0</v>
      </c>
      <c r="I415" s="253" t="s">
        <v>455</v>
      </c>
      <c r="J415" s="254" t="n">
        <v>13.39</v>
      </c>
    </row>
    <row r="416" customFormat="false" ht="13.5" hidden="false" customHeight="true" outlineLevel="0" collapsed="false">
      <c r="A416" s="253"/>
      <c r="B416" s="253"/>
      <c r="C416" s="253"/>
      <c r="D416" s="253"/>
      <c r="E416" s="253" t="s">
        <v>456</v>
      </c>
      <c r="F416" s="254" t="n">
        <v>154.89</v>
      </c>
      <c r="G416" s="253"/>
      <c r="H416" s="255" t="s">
        <v>457</v>
      </c>
      <c r="I416" s="255"/>
      <c r="J416" s="254" t="n">
        <v>808.73</v>
      </c>
    </row>
    <row r="417" customFormat="false" ht="13.5" hidden="false" customHeight="false" outlineLevel="0" collapsed="false">
      <c r="A417" s="256"/>
      <c r="B417" s="256"/>
      <c r="C417" s="256"/>
      <c r="D417" s="256"/>
      <c r="E417" s="256"/>
      <c r="F417" s="256"/>
      <c r="G417" s="256"/>
      <c r="H417" s="256"/>
      <c r="I417" s="256"/>
      <c r="J417" s="256"/>
    </row>
    <row r="418" customFormat="false" ht="15" hidden="false" customHeight="true" outlineLevel="0" collapsed="false">
      <c r="A418" s="235" t="s">
        <v>158</v>
      </c>
      <c r="B418" s="236" t="s">
        <v>426</v>
      </c>
      <c r="C418" s="235" t="s">
        <v>427</v>
      </c>
      <c r="D418" s="235" t="s">
        <v>428</v>
      </c>
      <c r="E418" s="235" t="s">
        <v>429</v>
      </c>
      <c r="F418" s="235"/>
      <c r="G418" s="237" t="s">
        <v>38</v>
      </c>
      <c r="H418" s="236" t="s">
        <v>430</v>
      </c>
      <c r="I418" s="236" t="s">
        <v>431</v>
      </c>
      <c r="J418" s="236" t="s">
        <v>267</v>
      </c>
    </row>
    <row r="419" customFormat="false" ht="12.75" hidden="false" customHeight="true" outlineLevel="0" collapsed="false">
      <c r="A419" s="238" t="s">
        <v>432</v>
      </c>
      <c r="B419" s="239" t="s">
        <v>159</v>
      </c>
      <c r="C419" s="238" t="s">
        <v>32</v>
      </c>
      <c r="D419" s="238" t="s">
        <v>160</v>
      </c>
      <c r="E419" s="238" t="s">
        <v>751</v>
      </c>
      <c r="F419" s="238"/>
      <c r="G419" s="240" t="s">
        <v>42</v>
      </c>
      <c r="H419" s="241" t="n">
        <v>1</v>
      </c>
      <c r="I419" s="242" t="n">
        <v>169.43</v>
      </c>
      <c r="J419" s="242" t="n">
        <v>169.43</v>
      </c>
    </row>
    <row r="420" customFormat="false" ht="25.5" hidden="false" customHeight="true" outlineLevel="0" collapsed="false">
      <c r="A420" s="243" t="s">
        <v>434</v>
      </c>
      <c r="B420" s="244" t="s">
        <v>482</v>
      </c>
      <c r="C420" s="243" t="s">
        <v>32</v>
      </c>
      <c r="D420" s="243" t="s">
        <v>483</v>
      </c>
      <c r="E420" s="243" t="s">
        <v>468</v>
      </c>
      <c r="F420" s="243"/>
      <c r="G420" s="245" t="s">
        <v>469</v>
      </c>
      <c r="H420" s="246" t="n">
        <v>0.3</v>
      </c>
      <c r="I420" s="247" t="n">
        <v>2.79</v>
      </c>
      <c r="J420" s="247" t="n">
        <v>0.83</v>
      </c>
    </row>
    <row r="421" customFormat="false" ht="12.75" hidden="false" customHeight="true" outlineLevel="0" collapsed="false">
      <c r="A421" s="248" t="s">
        <v>442</v>
      </c>
      <c r="B421" s="249" t="s">
        <v>752</v>
      </c>
      <c r="C421" s="248" t="s">
        <v>32</v>
      </c>
      <c r="D421" s="248" t="s">
        <v>753</v>
      </c>
      <c r="E421" s="248" t="s">
        <v>445</v>
      </c>
      <c r="F421" s="248"/>
      <c r="G421" s="250" t="s">
        <v>42</v>
      </c>
      <c r="H421" s="251" t="n">
        <v>1</v>
      </c>
      <c r="I421" s="252" t="n">
        <v>165.06</v>
      </c>
      <c r="J421" s="252" t="n">
        <v>165.06</v>
      </c>
    </row>
    <row r="422" customFormat="false" ht="12.75" hidden="false" customHeight="true" outlineLevel="0" collapsed="false">
      <c r="A422" s="248" t="s">
        <v>442</v>
      </c>
      <c r="B422" s="249" t="s">
        <v>484</v>
      </c>
      <c r="C422" s="248" t="s">
        <v>21</v>
      </c>
      <c r="D422" s="248" t="s">
        <v>485</v>
      </c>
      <c r="E422" s="248" t="s">
        <v>474</v>
      </c>
      <c r="F422" s="248"/>
      <c r="G422" s="250" t="s">
        <v>439</v>
      </c>
      <c r="H422" s="251" t="n">
        <v>0.3</v>
      </c>
      <c r="I422" s="252" t="n">
        <v>11.81</v>
      </c>
      <c r="J422" s="252" t="n">
        <v>3.54</v>
      </c>
    </row>
    <row r="423" customFormat="false" ht="25.5" hidden="false" customHeight="false" outlineLevel="0" collapsed="false">
      <c r="A423" s="253"/>
      <c r="B423" s="253"/>
      <c r="C423" s="253"/>
      <c r="D423" s="253"/>
      <c r="E423" s="253" t="s">
        <v>453</v>
      </c>
      <c r="F423" s="254" t="n">
        <v>3.54</v>
      </c>
      <c r="G423" s="253" t="s">
        <v>454</v>
      </c>
      <c r="H423" s="254" t="n">
        <v>0</v>
      </c>
      <c r="I423" s="253" t="s">
        <v>455</v>
      </c>
      <c r="J423" s="254" t="n">
        <v>3.54</v>
      </c>
    </row>
    <row r="424" customFormat="false" ht="13.5" hidden="false" customHeight="true" outlineLevel="0" collapsed="false">
      <c r="A424" s="253"/>
      <c r="B424" s="253"/>
      <c r="C424" s="253"/>
      <c r="D424" s="253"/>
      <c r="E424" s="253" t="s">
        <v>456</v>
      </c>
      <c r="F424" s="254" t="n">
        <v>40.13</v>
      </c>
      <c r="G424" s="253"/>
      <c r="H424" s="255" t="s">
        <v>457</v>
      </c>
      <c r="I424" s="255"/>
      <c r="J424" s="254" t="n">
        <v>209.56</v>
      </c>
    </row>
    <row r="425" customFormat="false" ht="13.5" hidden="false" customHeight="false" outlineLevel="0" collapsed="false">
      <c r="A425" s="256"/>
      <c r="B425" s="256"/>
      <c r="C425" s="256"/>
      <c r="D425" s="256"/>
      <c r="E425" s="256"/>
      <c r="F425" s="256"/>
      <c r="G425" s="256"/>
      <c r="H425" s="256"/>
      <c r="I425" s="256"/>
      <c r="J425" s="256"/>
    </row>
    <row r="426" customFormat="false" ht="15" hidden="false" customHeight="true" outlineLevel="0" collapsed="false">
      <c r="A426" s="235" t="s">
        <v>161</v>
      </c>
      <c r="B426" s="236" t="s">
        <v>426</v>
      </c>
      <c r="C426" s="235" t="s">
        <v>427</v>
      </c>
      <c r="D426" s="235" t="s">
        <v>428</v>
      </c>
      <c r="E426" s="235" t="s">
        <v>429</v>
      </c>
      <c r="F426" s="235"/>
      <c r="G426" s="237" t="s">
        <v>38</v>
      </c>
      <c r="H426" s="236" t="s">
        <v>430</v>
      </c>
      <c r="I426" s="236" t="s">
        <v>431</v>
      </c>
      <c r="J426" s="236" t="s">
        <v>267</v>
      </c>
    </row>
    <row r="427" customFormat="false" ht="12.75" hidden="false" customHeight="true" outlineLevel="0" collapsed="false">
      <c r="A427" s="238" t="s">
        <v>432</v>
      </c>
      <c r="B427" s="239" t="s">
        <v>162</v>
      </c>
      <c r="C427" s="238" t="s">
        <v>32</v>
      </c>
      <c r="D427" s="238" t="s">
        <v>163</v>
      </c>
      <c r="E427" s="238" t="s">
        <v>751</v>
      </c>
      <c r="F427" s="238"/>
      <c r="G427" s="240" t="s">
        <v>42</v>
      </c>
      <c r="H427" s="241" t="n">
        <v>1</v>
      </c>
      <c r="I427" s="242" t="n">
        <v>180.37</v>
      </c>
      <c r="J427" s="242" t="n">
        <v>180.37</v>
      </c>
    </row>
    <row r="428" customFormat="false" ht="25.5" hidden="false" customHeight="true" outlineLevel="0" collapsed="false">
      <c r="A428" s="243" t="s">
        <v>434</v>
      </c>
      <c r="B428" s="244" t="s">
        <v>482</v>
      </c>
      <c r="C428" s="243" t="s">
        <v>32</v>
      </c>
      <c r="D428" s="243" t="s">
        <v>483</v>
      </c>
      <c r="E428" s="243" t="s">
        <v>468</v>
      </c>
      <c r="F428" s="243"/>
      <c r="G428" s="245" t="s">
        <v>469</v>
      </c>
      <c r="H428" s="246" t="n">
        <v>0.3</v>
      </c>
      <c r="I428" s="247" t="n">
        <v>2.79</v>
      </c>
      <c r="J428" s="247" t="n">
        <v>0.83</v>
      </c>
    </row>
    <row r="429" customFormat="false" ht="12.75" hidden="false" customHeight="true" outlineLevel="0" collapsed="false">
      <c r="A429" s="248" t="s">
        <v>442</v>
      </c>
      <c r="B429" s="249" t="s">
        <v>754</v>
      </c>
      <c r="C429" s="248" t="s">
        <v>32</v>
      </c>
      <c r="D429" s="248" t="s">
        <v>755</v>
      </c>
      <c r="E429" s="248" t="s">
        <v>445</v>
      </c>
      <c r="F429" s="248"/>
      <c r="G429" s="250" t="s">
        <v>42</v>
      </c>
      <c r="H429" s="251" t="n">
        <v>1</v>
      </c>
      <c r="I429" s="252" t="n">
        <v>176</v>
      </c>
      <c r="J429" s="252" t="n">
        <v>176</v>
      </c>
    </row>
    <row r="430" customFormat="false" ht="12.75" hidden="false" customHeight="true" outlineLevel="0" collapsed="false">
      <c r="A430" s="248" t="s">
        <v>442</v>
      </c>
      <c r="B430" s="249" t="s">
        <v>484</v>
      </c>
      <c r="C430" s="248" t="s">
        <v>21</v>
      </c>
      <c r="D430" s="248" t="s">
        <v>485</v>
      </c>
      <c r="E430" s="248" t="s">
        <v>474</v>
      </c>
      <c r="F430" s="248"/>
      <c r="G430" s="250" t="s">
        <v>439</v>
      </c>
      <c r="H430" s="251" t="n">
        <v>0.3</v>
      </c>
      <c r="I430" s="252" t="n">
        <v>11.81</v>
      </c>
      <c r="J430" s="252" t="n">
        <v>3.54</v>
      </c>
    </row>
    <row r="431" customFormat="false" ht="25.5" hidden="false" customHeight="false" outlineLevel="0" collapsed="false">
      <c r="A431" s="253"/>
      <c r="B431" s="253"/>
      <c r="C431" s="253"/>
      <c r="D431" s="253"/>
      <c r="E431" s="253" t="s">
        <v>453</v>
      </c>
      <c r="F431" s="254" t="n">
        <v>3.54</v>
      </c>
      <c r="G431" s="253" t="s">
        <v>454</v>
      </c>
      <c r="H431" s="254" t="n">
        <v>0</v>
      </c>
      <c r="I431" s="253" t="s">
        <v>455</v>
      </c>
      <c r="J431" s="254" t="n">
        <v>3.54</v>
      </c>
    </row>
    <row r="432" customFormat="false" ht="13.5" hidden="false" customHeight="true" outlineLevel="0" collapsed="false">
      <c r="A432" s="253"/>
      <c r="B432" s="253"/>
      <c r="C432" s="253"/>
      <c r="D432" s="253"/>
      <c r="E432" s="253" t="s">
        <v>456</v>
      </c>
      <c r="F432" s="254" t="n">
        <v>42.72</v>
      </c>
      <c r="G432" s="253"/>
      <c r="H432" s="255" t="s">
        <v>457</v>
      </c>
      <c r="I432" s="255"/>
      <c r="J432" s="254" t="n">
        <v>223.09</v>
      </c>
    </row>
    <row r="433" customFormat="false" ht="13.5" hidden="false" customHeight="false" outlineLevel="0" collapsed="false">
      <c r="A433" s="256"/>
      <c r="B433" s="256"/>
      <c r="C433" s="256"/>
      <c r="D433" s="256"/>
      <c r="E433" s="256"/>
      <c r="F433" s="256"/>
      <c r="G433" s="256"/>
      <c r="H433" s="256"/>
      <c r="I433" s="256"/>
      <c r="J433" s="256"/>
    </row>
    <row r="434" customFormat="false" ht="15" hidden="false" customHeight="true" outlineLevel="0" collapsed="false">
      <c r="A434" s="235" t="s">
        <v>164</v>
      </c>
      <c r="B434" s="236" t="s">
        <v>426</v>
      </c>
      <c r="C434" s="235" t="s">
        <v>427</v>
      </c>
      <c r="D434" s="235" t="s">
        <v>428</v>
      </c>
      <c r="E434" s="235" t="s">
        <v>429</v>
      </c>
      <c r="F434" s="235"/>
      <c r="G434" s="237" t="s">
        <v>38</v>
      </c>
      <c r="H434" s="236" t="s">
        <v>430</v>
      </c>
      <c r="I434" s="236" t="s">
        <v>431</v>
      </c>
      <c r="J434" s="236" t="s">
        <v>267</v>
      </c>
    </row>
    <row r="435" customFormat="false" ht="25.5" hidden="false" customHeight="true" outlineLevel="0" collapsed="false">
      <c r="A435" s="238" t="s">
        <v>432</v>
      </c>
      <c r="B435" s="239" t="s">
        <v>165</v>
      </c>
      <c r="C435" s="238" t="s">
        <v>32</v>
      </c>
      <c r="D435" s="238" t="s">
        <v>166</v>
      </c>
      <c r="E435" s="238" t="s">
        <v>751</v>
      </c>
      <c r="F435" s="238"/>
      <c r="G435" s="240" t="s">
        <v>167</v>
      </c>
      <c r="H435" s="241" t="n">
        <v>1</v>
      </c>
      <c r="I435" s="242" t="n">
        <v>484.27</v>
      </c>
      <c r="J435" s="242" t="n">
        <v>484.27</v>
      </c>
    </row>
    <row r="436" customFormat="false" ht="25.5" hidden="false" customHeight="true" outlineLevel="0" collapsed="false">
      <c r="A436" s="243" t="s">
        <v>434</v>
      </c>
      <c r="B436" s="244" t="s">
        <v>482</v>
      </c>
      <c r="C436" s="243" t="s">
        <v>32</v>
      </c>
      <c r="D436" s="243" t="s">
        <v>483</v>
      </c>
      <c r="E436" s="243" t="s">
        <v>468</v>
      </c>
      <c r="F436" s="243"/>
      <c r="G436" s="245" t="s">
        <v>469</v>
      </c>
      <c r="H436" s="246" t="n">
        <v>0.3</v>
      </c>
      <c r="I436" s="247" t="n">
        <v>2.79</v>
      </c>
      <c r="J436" s="247" t="n">
        <v>0.83</v>
      </c>
    </row>
    <row r="437" customFormat="false" ht="25.5" hidden="false" customHeight="true" outlineLevel="0" collapsed="false">
      <c r="A437" s="248" t="s">
        <v>442</v>
      </c>
      <c r="B437" s="249" t="s">
        <v>756</v>
      </c>
      <c r="C437" s="248" t="s">
        <v>32</v>
      </c>
      <c r="D437" s="248" t="s">
        <v>757</v>
      </c>
      <c r="E437" s="248" t="s">
        <v>445</v>
      </c>
      <c r="F437" s="248"/>
      <c r="G437" s="250" t="s">
        <v>167</v>
      </c>
      <c r="H437" s="251" t="n">
        <v>1</v>
      </c>
      <c r="I437" s="252" t="n">
        <v>479.9</v>
      </c>
      <c r="J437" s="252" t="n">
        <v>479.9</v>
      </c>
    </row>
    <row r="438" customFormat="false" ht="12.75" hidden="false" customHeight="true" outlineLevel="0" collapsed="false">
      <c r="A438" s="248" t="s">
        <v>442</v>
      </c>
      <c r="B438" s="249" t="s">
        <v>484</v>
      </c>
      <c r="C438" s="248" t="s">
        <v>21</v>
      </c>
      <c r="D438" s="248" t="s">
        <v>485</v>
      </c>
      <c r="E438" s="248" t="s">
        <v>474</v>
      </c>
      <c r="F438" s="248"/>
      <c r="G438" s="250" t="s">
        <v>439</v>
      </c>
      <c r="H438" s="251" t="n">
        <v>0.3</v>
      </c>
      <c r="I438" s="252" t="n">
        <v>11.81</v>
      </c>
      <c r="J438" s="252" t="n">
        <v>3.54</v>
      </c>
    </row>
    <row r="439" customFormat="false" ht="25.5" hidden="false" customHeight="false" outlineLevel="0" collapsed="false">
      <c r="A439" s="253"/>
      <c r="B439" s="253"/>
      <c r="C439" s="253"/>
      <c r="D439" s="253"/>
      <c r="E439" s="253" t="s">
        <v>453</v>
      </c>
      <c r="F439" s="254" t="n">
        <v>3.54</v>
      </c>
      <c r="G439" s="253" t="s">
        <v>454</v>
      </c>
      <c r="H439" s="254" t="n">
        <v>0</v>
      </c>
      <c r="I439" s="253" t="s">
        <v>455</v>
      </c>
      <c r="J439" s="254" t="n">
        <v>3.54</v>
      </c>
    </row>
    <row r="440" customFormat="false" ht="13.5" hidden="false" customHeight="true" outlineLevel="0" collapsed="false">
      <c r="A440" s="253"/>
      <c r="B440" s="253"/>
      <c r="C440" s="253"/>
      <c r="D440" s="253"/>
      <c r="E440" s="253" t="s">
        <v>456</v>
      </c>
      <c r="F440" s="254" t="n">
        <v>114.72</v>
      </c>
      <c r="G440" s="253"/>
      <c r="H440" s="255" t="s">
        <v>457</v>
      </c>
      <c r="I440" s="255"/>
      <c r="J440" s="254" t="n">
        <v>598.99</v>
      </c>
    </row>
    <row r="441" customFormat="false" ht="13.5" hidden="false" customHeight="false" outlineLevel="0" collapsed="false">
      <c r="A441" s="256"/>
      <c r="B441" s="256"/>
      <c r="C441" s="256"/>
      <c r="D441" s="256"/>
      <c r="E441" s="256"/>
      <c r="F441" s="256"/>
      <c r="G441" s="256"/>
      <c r="H441" s="256"/>
      <c r="I441" s="256"/>
      <c r="J441" s="256"/>
    </row>
    <row r="442" customFormat="false" ht="15" hidden="false" customHeight="true" outlineLevel="0" collapsed="false">
      <c r="A442" s="235" t="s">
        <v>168</v>
      </c>
      <c r="B442" s="236" t="s">
        <v>426</v>
      </c>
      <c r="C442" s="235" t="s">
        <v>427</v>
      </c>
      <c r="D442" s="235" t="s">
        <v>428</v>
      </c>
      <c r="E442" s="235" t="s">
        <v>429</v>
      </c>
      <c r="F442" s="235"/>
      <c r="G442" s="237" t="s">
        <v>38</v>
      </c>
      <c r="H442" s="236" t="s">
        <v>430</v>
      </c>
      <c r="I442" s="236" t="s">
        <v>431</v>
      </c>
      <c r="J442" s="236" t="s">
        <v>267</v>
      </c>
    </row>
    <row r="443" customFormat="false" ht="12.75" hidden="false" customHeight="true" outlineLevel="0" collapsed="false">
      <c r="A443" s="238" t="s">
        <v>432</v>
      </c>
      <c r="B443" s="239" t="s">
        <v>169</v>
      </c>
      <c r="C443" s="238" t="s">
        <v>32</v>
      </c>
      <c r="D443" s="238" t="s">
        <v>170</v>
      </c>
      <c r="E443" s="238" t="s">
        <v>751</v>
      </c>
      <c r="F443" s="238"/>
      <c r="G443" s="240" t="s">
        <v>42</v>
      </c>
      <c r="H443" s="241" t="n">
        <v>1</v>
      </c>
      <c r="I443" s="242" t="n">
        <v>109.27</v>
      </c>
      <c r="J443" s="242" t="n">
        <v>109.27</v>
      </c>
    </row>
    <row r="444" customFormat="false" ht="25.5" hidden="false" customHeight="true" outlineLevel="0" collapsed="false">
      <c r="A444" s="243" t="s">
        <v>434</v>
      </c>
      <c r="B444" s="244" t="s">
        <v>482</v>
      </c>
      <c r="C444" s="243" t="s">
        <v>32</v>
      </c>
      <c r="D444" s="243" t="s">
        <v>483</v>
      </c>
      <c r="E444" s="243" t="s">
        <v>468</v>
      </c>
      <c r="F444" s="243"/>
      <c r="G444" s="245" t="s">
        <v>469</v>
      </c>
      <c r="H444" s="246" t="n">
        <v>0.3</v>
      </c>
      <c r="I444" s="247" t="n">
        <v>2.79</v>
      </c>
      <c r="J444" s="247" t="n">
        <v>0.83</v>
      </c>
    </row>
    <row r="445" customFormat="false" ht="12.75" hidden="false" customHeight="true" outlineLevel="0" collapsed="false">
      <c r="A445" s="248" t="s">
        <v>442</v>
      </c>
      <c r="B445" s="249" t="s">
        <v>639</v>
      </c>
      <c r="C445" s="248" t="s">
        <v>32</v>
      </c>
      <c r="D445" s="248" t="s">
        <v>640</v>
      </c>
      <c r="E445" s="248" t="s">
        <v>445</v>
      </c>
      <c r="F445" s="248"/>
      <c r="G445" s="250" t="s">
        <v>42</v>
      </c>
      <c r="H445" s="251" t="n">
        <v>1</v>
      </c>
      <c r="I445" s="252" t="n">
        <v>104.9</v>
      </c>
      <c r="J445" s="252" t="n">
        <v>104.9</v>
      </c>
    </row>
    <row r="446" customFormat="false" ht="12.75" hidden="false" customHeight="true" outlineLevel="0" collapsed="false">
      <c r="A446" s="248" t="s">
        <v>442</v>
      </c>
      <c r="B446" s="249" t="s">
        <v>484</v>
      </c>
      <c r="C446" s="248" t="s">
        <v>21</v>
      </c>
      <c r="D446" s="248" t="s">
        <v>485</v>
      </c>
      <c r="E446" s="248" t="s">
        <v>474</v>
      </c>
      <c r="F446" s="248"/>
      <c r="G446" s="250" t="s">
        <v>439</v>
      </c>
      <c r="H446" s="251" t="n">
        <v>0.3</v>
      </c>
      <c r="I446" s="252" t="n">
        <v>11.81</v>
      </c>
      <c r="J446" s="252" t="n">
        <v>3.54</v>
      </c>
    </row>
    <row r="447" customFormat="false" ht="25.5" hidden="false" customHeight="false" outlineLevel="0" collapsed="false">
      <c r="A447" s="253"/>
      <c r="B447" s="253"/>
      <c r="C447" s="253"/>
      <c r="D447" s="253"/>
      <c r="E447" s="253" t="s">
        <v>453</v>
      </c>
      <c r="F447" s="254" t="n">
        <v>3.54</v>
      </c>
      <c r="G447" s="253" t="s">
        <v>454</v>
      </c>
      <c r="H447" s="254" t="n">
        <v>0</v>
      </c>
      <c r="I447" s="253" t="s">
        <v>455</v>
      </c>
      <c r="J447" s="254" t="n">
        <v>3.54</v>
      </c>
    </row>
    <row r="448" customFormat="false" ht="13.5" hidden="false" customHeight="true" outlineLevel="0" collapsed="false">
      <c r="A448" s="253"/>
      <c r="B448" s="253"/>
      <c r="C448" s="253"/>
      <c r="D448" s="253"/>
      <c r="E448" s="253" t="s">
        <v>456</v>
      </c>
      <c r="F448" s="254" t="n">
        <v>25.88</v>
      </c>
      <c r="G448" s="253"/>
      <c r="H448" s="255" t="s">
        <v>457</v>
      </c>
      <c r="I448" s="255"/>
      <c r="J448" s="254" t="n">
        <v>135.15</v>
      </c>
    </row>
    <row r="449" customFormat="false" ht="13.5" hidden="false" customHeight="false" outlineLevel="0" collapsed="false">
      <c r="A449" s="256"/>
      <c r="B449" s="256"/>
      <c r="C449" s="256"/>
      <c r="D449" s="256"/>
      <c r="E449" s="256"/>
      <c r="F449" s="256"/>
      <c r="G449" s="256"/>
      <c r="H449" s="256"/>
      <c r="I449" s="256"/>
      <c r="J449" s="256"/>
    </row>
    <row r="450" customFormat="false" ht="15" hidden="false" customHeight="true" outlineLevel="0" collapsed="false">
      <c r="A450" s="235" t="s">
        <v>171</v>
      </c>
      <c r="B450" s="236" t="s">
        <v>426</v>
      </c>
      <c r="C450" s="235" t="s">
        <v>427</v>
      </c>
      <c r="D450" s="235" t="s">
        <v>428</v>
      </c>
      <c r="E450" s="235" t="s">
        <v>429</v>
      </c>
      <c r="F450" s="235"/>
      <c r="G450" s="237" t="s">
        <v>38</v>
      </c>
      <c r="H450" s="236" t="s">
        <v>430</v>
      </c>
      <c r="I450" s="236" t="s">
        <v>431</v>
      </c>
      <c r="J450" s="236" t="s">
        <v>267</v>
      </c>
    </row>
    <row r="451" customFormat="false" ht="25.5" hidden="false" customHeight="true" outlineLevel="0" collapsed="false">
      <c r="A451" s="238" t="s">
        <v>432</v>
      </c>
      <c r="B451" s="239" t="s">
        <v>172</v>
      </c>
      <c r="C451" s="238" t="s">
        <v>21</v>
      </c>
      <c r="D451" s="238" t="s">
        <v>173</v>
      </c>
      <c r="E451" s="238" t="s">
        <v>547</v>
      </c>
      <c r="F451" s="238"/>
      <c r="G451" s="240" t="s">
        <v>29</v>
      </c>
      <c r="H451" s="241" t="n">
        <v>1</v>
      </c>
      <c r="I451" s="242" t="n">
        <v>358.44</v>
      </c>
      <c r="J451" s="242" t="n">
        <v>358.44</v>
      </c>
    </row>
    <row r="452" customFormat="false" ht="25.5" hidden="false" customHeight="true" outlineLevel="0" collapsed="false">
      <c r="A452" s="243" t="s">
        <v>434</v>
      </c>
      <c r="B452" s="244" t="s">
        <v>463</v>
      </c>
      <c r="C452" s="243" t="s">
        <v>21</v>
      </c>
      <c r="D452" s="243" t="s">
        <v>464</v>
      </c>
      <c r="E452" s="243" t="s">
        <v>438</v>
      </c>
      <c r="F452" s="243"/>
      <c r="G452" s="245" t="s">
        <v>439</v>
      </c>
      <c r="H452" s="246" t="n">
        <v>0.78</v>
      </c>
      <c r="I452" s="247" t="n">
        <v>14.78</v>
      </c>
      <c r="J452" s="247" t="n">
        <v>11.52</v>
      </c>
    </row>
    <row r="453" customFormat="false" ht="25.5" hidden="false" customHeight="true" outlineLevel="0" collapsed="false">
      <c r="A453" s="243" t="s">
        <v>434</v>
      </c>
      <c r="B453" s="244" t="s">
        <v>440</v>
      </c>
      <c r="C453" s="243" t="s">
        <v>21</v>
      </c>
      <c r="D453" s="243" t="s">
        <v>441</v>
      </c>
      <c r="E453" s="243" t="s">
        <v>438</v>
      </c>
      <c r="F453" s="243"/>
      <c r="G453" s="245" t="s">
        <v>439</v>
      </c>
      <c r="H453" s="246" t="n">
        <v>0.44</v>
      </c>
      <c r="I453" s="247" t="n">
        <v>12.42</v>
      </c>
      <c r="J453" s="247" t="n">
        <v>5.46</v>
      </c>
    </row>
    <row r="454" customFormat="false" ht="12.75" hidden="false" customHeight="true" outlineLevel="0" collapsed="false">
      <c r="A454" s="248" t="s">
        <v>442</v>
      </c>
      <c r="B454" s="249" t="s">
        <v>758</v>
      </c>
      <c r="C454" s="248" t="s">
        <v>21</v>
      </c>
      <c r="D454" s="248" t="s">
        <v>759</v>
      </c>
      <c r="E454" s="248" t="s">
        <v>445</v>
      </c>
      <c r="F454" s="248"/>
      <c r="G454" s="250" t="s">
        <v>29</v>
      </c>
      <c r="H454" s="251" t="n">
        <v>1</v>
      </c>
      <c r="I454" s="252" t="n">
        <v>311.96</v>
      </c>
      <c r="J454" s="252" t="n">
        <v>311.96</v>
      </c>
    </row>
    <row r="455" customFormat="false" ht="38.25" hidden="false" customHeight="true" outlineLevel="0" collapsed="false">
      <c r="A455" s="248" t="s">
        <v>442</v>
      </c>
      <c r="B455" s="249" t="s">
        <v>741</v>
      </c>
      <c r="C455" s="248" t="s">
        <v>21</v>
      </c>
      <c r="D455" s="248" t="s">
        <v>742</v>
      </c>
      <c r="E455" s="248" t="s">
        <v>445</v>
      </c>
      <c r="F455" s="248"/>
      <c r="G455" s="250" t="s">
        <v>29</v>
      </c>
      <c r="H455" s="251" t="n">
        <v>2</v>
      </c>
      <c r="I455" s="252" t="n">
        <v>10.59</v>
      </c>
      <c r="J455" s="252" t="n">
        <v>21.18</v>
      </c>
    </row>
    <row r="456" customFormat="false" ht="12.75" hidden="false" customHeight="true" outlineLevel="0" collapsed="false">
      <c r="A456" s="248" t="s">
        <v>442</v>
      </c>
      <c r="B456" s="249" t="s">
        <v>747</v>
      </c>
      <c r="C456" s="248" t="s">
        <v>21</v>
      </c>
      <c r="D456" s="248" t="s">
        <v>748</v>
      </c>
      <c r="E456" s="248" t="s">
        <v>445</v>
      </c>
      <c r="F456" s="248"/>
      <c r="G456" s="250" t="s">
        <v>450</v>
      </c>
      <c r="H456" s="251" t="n">
        <v>0.1469</v>
      </c>
      <c r="I456" s="252" t="n">
        <v>46.96</v>
      </c>
      <c r="J456" s="252" t="n">
        <v>6.89</v>
      </c>
    </row>
    <row r="457" customFormat="false" ht="12.75" hidden="false" customHeight="true" outlineLevel="0" collapsed="false">
      <c r="A457" s="248" t="s">
        <v>442</v>
      </c>
      <c r="B457" s="249" t="s">
        <v>743</v>
      </c>
      <c r="C457" s="248" t="s">
        <v>21</v>
      </c>
      <c r="D457" s="248" t="s">
        <v>744</v>
      </c>
      <c r="E457" s="248" t="s">
        <v>445</v>
      </c>
      <c r="F457" s="248"/>
      <c r="G457" s="250" t="s">
        <v>29</v>
      </c>
      <c r="H457" s="251" t="n">
        <v>1</v>
      </c>
      <c r="I457" s="252" t="n">
        <v>1.43</v>
      </c>
      <c r="J457" s="252" t="n">
        <v>1.43</v>
      </c>
    </row>
    <row r="458" customFormat="false" ht="25.5" hidden="false" customHeight="false" outlineLevel="0" collapsed="false">
      <c r="A458" s="253"/>
      <c r="B458" s="253"/>
      <c r="C458" s="253"/>
      <c r="D458" s="253"/>
      <c r="E458" s="253" t="s">
        <v>453</v>
      </c>
      <c r="F458" s="254" t="n">
        <v>13.39</v>
      </c>
      <c r="G458" s="253" t="s">
        <v>454</v>
      </c>
      <c r="H458" s="254" t="n">
        <v>0</v>
      </c>
      <c r="I458" s="253" t="s">
        <v>455</v>
      </c>
      <c r="J458" s="254" t="n">
        <v>13.39</v>
      </c>
    </row>
    <row r="459" customFormat="false" ht="13.5" hidden="false" customHeight="true" outlineLevel="0" collapsed="false">
      <c r="A459" s="253"/>
      <c r="B459" s="253"/>
      <c r="C459" s="253"/>
      <c r="D459" s="253"/>
      <c r="E459" s="253" t="s">
        <v>456</v>
      </c>
      <c r="F459" s="254" t="n">
        <v>84.91</v>
      </c>
      <c r="G459" s="253"/>
      <c r="H459" s="255" t="s">
        <v>457</v>
      </c>
      <c r="I459" s="255"/>
      <c r="J459" s="254" t="n">
        <v>443.35</v>
      </c>
    </row>
    <row r="460" customFormat="false" ht="13.5" hidden="false" customHeight="false" outlineLevel="0" collapsed="false">
      <c r="A460" s="256"/>
      <c r="B460" s="256"/>
      <c r="C460" s="256"/>
      <c r="D460" s="256"/>
      <c r="E460" s="256"/>
      <c r="F460" s="256"/>
      <c r="G460" s="256"/>
      <c r="H460" s="256"/>
      <c r="I460" s="256"/>
      <c r="J460" s="256"/>
    </row>
    <row r="461" customFormat="false" ht="15" hidden="false" customHeight="true" outlineLevel="0" collapsed="false">
      <c r="A461" s="235" t="s">
        <v>174</v>
      </c>
      <c r="B461" s="236" t="s">
        <v>426</v>
      </c>
      <c r="C461" s="235" t="s">
        <v>427</v>
      </c>
      <c r="D461" s="235" t="s">
        <v>428</v>
      </c>
      <c r="E461" s="235" t="s">
        <v>429</v>
      </c>
      <c r="F461" s="235"/>
      <c r="G461" s="237" t="s">
        <v>38</v>
      </c>
      <c r="H461" s="236" t="s">
        <v>430</v>
      </c>
      <c r="I461" s="236" t="s">
        <v>431</v>
      </c>
      <c r="J461" s="236" t="s">
        <v>267</v>
      </c>
    </row>
    <row r="462" customFormat="false" ht="12.75" hidden="false" customHeight="true" outlineLevel="0" collapsed="false">
      <c r="A462" s="238" t="s">
        <v>432</v>
      </c>
      <c r="B462" s="239" t="s">
        <v>175</v>
      </c>
      <c r="C462" s="238" t="s">
        <v>32</v>
      </c>
      <c r="D462" s="238" t="s">
        <v>176</v>
      </c>
      <c r="E462" s="238" t="s">
        <v>760</v>
      </c>
      <c r="F462" s="238"/>
      <c r="G462" s="240" t="s">
        <v>42</v>
      </c>
      <c r="H462" s="241" t="n">
        <v>1</v>
      </c>
      <c r="I462" s="242" t="n">
        <v>3541.98</v>
      </c>
      <c r="J462" s="242" t="n">
        <v>3541.98</v>
      </c>
    </row>
    <row r="463" customFormat="false" ht="25.5" hidden="false" customHeight="true" outlineLevel="0" collapsed="false">
      <c r="A463" s="243" t="s">
        <v>434</v>
      </c>
      <c r="B463" s="244" t="s">
        <v>466</v>
      </c>
      <c r="C463" s="243" t="s">
        <v>32</v>
      </c>
      <c r="D463" s="243" t="s">
        <v>467</v>
      </c>
      <c r="E463" s="243" t="s">
        <v>468</v>
      </c>
      <c r="F463" s="243"/>
      <c r="G463" s="245" t="s">
        <v>469</v>
      </c>
      <c r="H463" s="246" t="n">
        <v>0.35</v>
      </c>
      <c r="I463" s="247" t="n">
        <v>2.9</v>
      </c>
      <c r="J463" s="247" t="n">
        <v>1.01</v>
      </c>
    </row>
    <row r="464" customFormat="false" ht="12.75" hidden="false" customHeight="true" outlineLevel="0" collapsed="false">
      <c r="A464" s="248" t="s">
        <v>442</v>
      </c>
      <c r="B464" s="249" t="s">
        <v>761</v>
      </c>
      <c r="C464" s="248" t="s">
        <v>32</v>
      </c>
      <c r="D464" s="248" t="s">
        <v>176</v>
      </c>
      <c r="E464" s="248" t="s">
        <v>445</v>
      </c>
      <c r="F464" s="248"/>
      <c r="G464" s="250" t="s">
        <v>42</v>
      </c>
      <c r="H464" s="251" t="n">
        <v>1</v>
      </c>
      <c r="I464" s="252" t="n">
        <v>3537.78</v>
      </c>
      <c r="J464" s="252" t="n">
        <v>3537.78</v>
      </c>
    </row>
    <row r="465" customFormat="false" ht="12.75" hidden="false" customHeight="true" outlineLevel="0" collapsed="false">
      <c r="A465" s="248" t="s">
        <v>442</v>
      </c>
      <c r="B465" s="249" t="s">
        <v>475</v>
      </c>
      <c r="C465" s="248" t="s">
        <v>21</v>
      </c>
      <c r="D465" s="248" t="s">
        <v>476</v>
      </c>
      <c r="E465" s="248" t="s">
        <v>474</v>
      </c>
      <c r="F465" s="248"/>
      <c r="G465" s="250" t="s">
        <v>439</v>
      </c>
      <c r="H465" s="251" t="n">
        <v>0.35</v>
      </c>
      <c r="I465" s="252" t="n">
        <v>9.13</v>
      </c>
      <c r="J465" s="252" t="n">
        <v>3.19</v>
      </c>
    </row>
    <row r="466" customFormat="false" ht="25.5" hidden="false" customHeight="false" outlineLevel="0" collapsed="false">
      <c r="A466" s="253"/>
      <c r="B466" s="253"/>
      <c r="C466" s="253"/>
      <c r="D466" s="253"/>
      <c r="E466" s="253" t="s">
        <v>453</v>
      </c>
      <c r="F466" s="254" t="n">
        <v>3.19</v>
      </c>
      <c r="G466" s="253" t="s">
        <v>454</v>
      </c>
      <c r="H466" s="254" t="n">
        <v>0</v>
      </c>
      <c r="I466" s="253" t="s">
        <v>455</v>
      </c>
      <c r="J466" s="254" t="n">
        <v>3.19</v>
      </c>
    </row>
    <row r="467" customFormat="false" ht="13.5" hidden="false" customHeight="true" outlineLevel="0" collapsed="false">
      <c r="A467" s="253"/>
      <c r="B467" s="253"/>
      <c r="C467" s="253"/>
      <c r="D467" s="253"/>
      <c r="E467" s="253" t="s">
        <v>456</v>
      </c>
      <c r="F467" s="254" t="n">
        <v>839.09</v>
      </c>
      <c r="G467" s="253"/>
      <c r="H467" s="255" t="s">
        <v>457</v>
      </c>
      <c r="I467" s="255"/>
      <c r="J467" s="254" t="n">
        <v>4381.07</v>
      </c>
    </row>
    <row r="468" customFormat="false" ht="13.5" hidden="false" customHeight="false" outlineLevel="0" collapsed="false">
      <c r="A468" s="256"/>
      <c r="B468" s="256"/>
      <c r="C468" s="256"/>
      <c r="D468" s="256"/>
      <c r="E468" s="256"/>
      <c r="F468" s="256"/>
      <c r="G468" s="256"/>
      <c r="H468" s="256"/>
      <c r="I468" s="256"/>
      <c r="J468" s="256"/>
    </row>
    <row r="469" customFormat="false" ht="15" hidden="false" customHeight="true" outlineLevel="0" collapsed="false">
      <c r="A469" s="235" t="s">
        <v>177</v>
      </c>
      <c r="B469" s="236" t="s">
        <v>426</v>
      </c>
      <c r="C469" s="235" t="s">
        <v>427</v>
      </c>
      <c r="D469" s="235" t="s">
        <v>428</v>
      </c>
      <c r="E469" s="235" t="s">
        <v>429</v>
      </c>
      <c r="F469" s="235"/>
      <c r="G469" s="237" t="s">
        <v>38</v>
      </c>
      <c r="H469" s="236" t="s">
        <v>430</v>
      </c>
      <c r="I469" s="236" t="s">
        <v>431</v>
      </c>
      <c r="J469" s="236" t="s">
        <v>267</v>
      </c>
    </row>
    <row r="470" customFormat="false" ht="12.75" hidden="false" customHeight="true" outlineLevel="0" collapsed="false">
      <c r="A470" s="238" t="s">
        <v>432</v>
      </c>
      <c r="B470" s="239" t="s">
        <v>178</v>
      </c>
      <c r="C470" s="238" t="s">
        <v>32</v>
      </c>
      <c r="D470" s="238" t="s">
        <v>179</v>
      </c>
      <c r="E470" s="238" t="s">
        <v>760</v>
      </c>
      <c r="F470" s="238"/>
      <c r="G470" s="240" t="s">
        <v>42</v>
      </c>
      <c r="H470" s="241" t="n">
        <v>1</v>
      </c>
      <c r="I470" s="242" t="n">
        <v>62.91</v>
      </c>
      <c r="J470" s="242" t="n">
        <v>62.91</v>
      </c>
    </row>
    <row r="471" customFormat="false" ht="25.5" hidden="false" customHeight="true" outlineLevel="0" collapsed="false">
      <c r="A471" s="243" t="s">
        <v>434</v>
      </c>
      <c r="B471" s="244" t="s">
        <v>482</v>
      </c>
      <c r="C471" s="243" t="s">
        <v>32</v>
      </c>
      <c r="D471" s="243" t="s">
        <v>483</v>
      </c>
      <c r="E471" s="243" t="s">
        <v>468</v>
      </c>
      <c r="F471" s="243"/>
      <c r="G471" s="245" t="s">
        <v>469</v>
      </c>
      <c r="H471" s="246" t="n">
        <v>0.3</v>
      </c>
      <c r="I471" s="247" t="n">
        <v>2.79</v>
      </c>
      <c r="J471" s="247" t="n">
        <v>0.83</v>
      </c>
    </row>
    <row r="472" customFormat="false" ht="12.75" hidden="false" customHeight="true" outlineLevel="0" collapsed="false">
      <c r="A472" s="248" t="s">
        <v>442</v>
      </c>
      <c r="B472" s="249" t="s">
        <v>762</v>
      </c>
      <c r="C472" s="248" t="s">
        <v>32</v>
      </c>
      <c r="D472" s="248" t="s">
        <v>179</v>
      </c>
      <c r="E472" s="248" t="s">
        <v>445</v>
      </c>
      <c r="F472" s="248"/>
      <c r="G472" s="250" t="s">
        <v>42</v>
      </c>
      <c r="H472" s="251" t="n">
        <v>1</v>
      </c>
      <c r="I472" s="252" t="n">
        <v>58.54</v>
      </c>
      <c r="J472" s="252" t="n">
        <v>58.54</v>
      </c>
    </row>
    <row r="473" customFormat="false" ht="12.75" hidden="false" customHeight="true" outlineLevel="0" collapsed="false">
      <c r="A473" s="248" t="s">
        <v>442</v>
      </c>
      <c r="B473" s="249" t="s">
        <v>484</v>
      </c>
      <c r="C473" s="248" t="s">
        <v>21</v>
      </c>
      <c r="D473" s="248" t="s">
        <v>485</v>
      </c>
      <c r="E473" s="248" t="s">
        <v>474</v>
      </c>
      <c r="F473" s="248"/>
      <c r="G473" s="250" t="s">
        <v>439</v>
      </c>
      <c r="H473" s="251" t="n">
        <v>0.3</v>
      </c>
      <c r="I473" s="252" t="n">
        <v>11.81</v>
      </c>
      <c r="J473" s="252" t="n">
        <v>3.54</v>
      </c>
    </row>
    <row r="474" customFormat="false" ht="25.5" hidden="false" customHeight="false" outlineLevel="0" collapsed="false">
      <c r="A474" s="253"/>
      <c r="B474" s="253"/>
      <c r="C474" s="253"/>
      <c r="D474" s="253"/>
      <c r="E474" s="253" t="s">
        <v>453</v>
      </c>
      <c r="F474" s="254" t="n">
        <v>3.54</v>
      </c>
      <c r="G474" s="253" t="s">
        <v>454</v>
      </c>
      <c r="H474" s="254" t="n">
        <v>0</v>
      </c>
      <c r="I474" s="253" t="s">
        <v>455</v>
      </c>
      <c r="J474" s="254" t="n">
        <v>3.54</v>
      </c>
    </row>
    <row r="475" customFormat="false" ht="13.5" hidden="false" customHeight="true" outlineLevel="0" collapsed="false">
      <c r="A475" s="253"/>
      <c r="B475" s="253"/>
      <c r="C475" s="253"/>
      <c r="D475" s="253"/>
      <c r="E475" s="253" t="s">
        <v>456</v>
      </c>
      <c r="F475" s="254" t="n">
        <v>14.9</v>
      </c>
      <c r="G475" s="253"/>
      <c r="H475" s="255" t="s">
        <v>457</v>
      </c>
      <c r="I475" s="255"/>
      <c r="J475" s="254" t="n">
        <v>77.81</v>
      </c>
    </row>
    <row r="476" customFormat="false" ht="13.5" hidden="false" customHeight="false" outlineLevel="0" collapsed="false">
      <c r="A476" s="256"/>
      <c r="B476" s="256"/>
      <c r="C476" s="256"/>
      <c r="D476" s="256"/>
      <c r="E476" s="256"/>
      <c r="F476" s="256"/>
      <c r="G476" s="256"/>
      <c r="H476" s="256"/>
      <c r="I476" s="256"/>
      <c r="J476" s="256"/>
    </row>
    <row r="477" customFormat="false" ht="15" hidden="false" customHeight="true" outlineLevel="0" collapsed="false">
      <c r="A477" s="235" t="s">
        <v>180</v>
      </c>
      <c r="B477" s="236" t="s">
        <v>426</v>
      </c>
      <c r="C477" s="235" t="s">
        <v>427</v>
      </c>
      <c r="D477" s="235" t="s">
        <v>428</v>
      </c>
      <c r="E477" s="235" t="s">
        <v>429</v>
      </c>
      <c r="F477" s="235"/>
      <c r="G477" s="237" t="s">
        <v>38</v>
      </c>
      <c r="H477" s="236" t="s">
        <v>430</v>
      </c>
      <c r="I477" s="236" t="s">
        <v>431</v>
      </c>
      <c r="J477" s="236" t="s">
        <v>267</v>
      </c>
    </row>
    <row r="478" customFormat="false" ht="12.75" hidden="false" customHeight="true" outlineLevel="0" collapsed="false">
      <c r="A478" s="238" t="s">
        <v>432</v>
      </c>
      <c r="B478" s="239" t="s">
        <v>181</v>
      </c>
      <c r="C478" s="238" t="s">
        <v>32</v>
      </c>
      <c r="D478" s="238" t="s">
        <v>182</v>
      </c>
      <c r="E478" s="238" t="s">
        <v>760</v>
      </c>
      <c r="F478" s="238"/>
      <c r="G478" s="240" t="s">
        <v>42</v>
      </c>
      <c r="H478" s="241" t="n">
        <v>1</v>
      </c>
      <c r="I478" s="242" t="n">
        <v>44.25</v>
      </c>
      <c r="J478" s="242" t="n">
        <v>44.25</v>
      </c>
    </row>
    <row r="479" customFormat="false" ht="25.5" hidden="false" customHeight="true" outlineLevel="0" collapsed="false">
      <c r="A479" s="243" t="s">
        <v>434</v>
      </c>
      <c r="B479" s="244" t="s">
        <v>763</v>
      </c>
      <c r="C479" s="243" t="s">
        <v>32</v>
      </c>
      <c r="D479" s="243" t="s">
        <v>764</v>
      </c>
      <c r="E479" s="243" t="s">
        <v>468</v>
      </c>
      <c r="F479" s="243"/>
      <c r="G479" s="245" t="s">
        <v>469</v>
      </c>
      <c r="H479" s="246" t="n">
        <v>0.15</v>
      </c>
      <c r="I479" s="247" t="n">
        <v>2.82</v>
      </c>
      <c r="J479" s="247" t="n">
        <v>0.42</v>
      </c>
    </row>
    <row r="480" customFormat="false" ht="12.75" hidden="false" customHeight="true" outlineLevel="0" collapsed="false">
      <c r="A480" s="248" t="s">
        <v>442</v>
      </c>
      <c r="B480" s="249" t="s">
        <v>765</v>
      </c>
      <c r="C480" s="248" t="s">
        <v>32</v>
      </c>
      <c r="D480" s="248" t="s">
        <v>766</v>
      </c>
      <c r="E480" s="248" t="s">
        <v>445</v>
      </c>
      <c r="F480" s="248"/>
      <c r="G480" s="250" t="s">
        <v>767</v>
      </c>
      <c r="H480" s="251" t="n">
        <v>1</v>
      </c>
      <c r="I480" s="252" t="n">
        <v>42.06</v>
      </c>
      <c r="J480" s="252" t="n">
        <v>42.06</v>
      </c>
    </row>
    <row r="481" customFormat="false" ht="12.75" hidden="false" customHeight="true" outlineLevel="0" collapsed="false">
      <c r="A481" s="248" t="s">
        <v>442</v>
      </c>
      <c r="B481" s="249" t="s">
        <v>768</v>
      </c>
      <c r="C481" s="248" t="s">
        <v>21</v>
      </c>
      <c r="D481" s="248" t="s">
        <v>769</v>
      </c>
      <c r="E481" s="248" t="s">
        <v>474</v>
      </c>
      <c r="F481" s="248"/>
      <c r="G481" s="250" t="s">
        <v>439</v>
      </c>
      <c r="H481" s="251" t="n">
        <v>0.15</v>
      </c>
      <c r="I481" s="252" t="n">
        <v>11.81</v>
      </c>
      <c r="J481" s="252" t="n">
        <v>1.77</v>
      </c>
    </row>
    <row r="482" customFormat="false" ht="25.5" hidden="false" customHeight="false" outlineLevel="0" collapsed="false">
      <c r="A482" s="253"/>
      <c r="B482" s="253"/>
      <c r="C482" s="253"/>
      <c r="D482" s="253"/>
      <c r="E482" s="253" t="s">
        <v>453</v>
      </c>
      <c r="F482" s="254" t="n">
        <v>1.77</v>
      </c>
      <c r="G482" s="253" t="s">
        <v>454</v>
      </c>
      <c r="H482" s="254" t="n">
        <v>0</v>
      </c>
      <c r="I482" s="253" t="s">
        <v>455</v>
      </c>
      <c r="J482" s="254" t="n">
        <v>1.77</v>
      </c>
    </row>
    <row r="483" customFormat="false" ht="13.5" hidden="false" customHeight="true" outlineLevel="0" collapsed="false">
      <c r="A483" s="253"/>
      <c r="B483" s="253"/>
      <c r="C483" s="253"/>
      <c r="D483" s="253"/>
      <c r="E483" s="253" t="s">
        <v>456</v>
      </c>
      <c r="F483" s="254" t="n">
        <v>10.48</v>
      </c>
      <c r="G483" s="253"/>
      <c r="H483" s="255" t="s">
        <v>457</v>
      </c>
      <c r="I483" s="255"/>
      <c r="J483" s="254" t="n">
        <v>54.73</v>
      </c>
    </row>
    <row r="484" customFormat="false" ht="13.5" hidden="false" customHeight="false" outlineLevel="0" collapsed="false">
      <c r="A484" s="256"/>
      <c r="B484" s="256"/>
      <c r="C484" s="256"/>
      <c r="D484" s="256"/>
      <c r="E484" s="256"/>
      <c r="F484" s="256"/>
      <c r="G484" s="256"/>
      <c r="H484" s="256"/>
      <c r="I484" s="256"/>
      <c r="J484" s="256"/>
    </row>
    <row r="485" customFormat="false" ht="15" hidden="false" customHeight="true" outlineLevel="0" collapsed="false">
      <c r="A485" s="235" t="s">
        <v>183</v>
      </c>
      <c r="B485" s="236" t="s">
        <v>426</v>
      </c>
      <c r="C485" s="235" t="s">
        <v>427</v>
      </c>
      <c r="D485" s="235" t="s">
        <v>428</v>
      </c>
      <c r="E485" s="235" t="s">
        <v>429</v>
      </c>
      <c r="F485" s="235"/>
      <c r="G485" s="237" t="s">
        <v>38</v>
      </c>
      <c r="H485" s="236" t="s">
        <v>430</v>
      </c>
      <c r="I485" s="236" t="s">
        <v>431</v>
      </c>
      <c r="J485" s="236" t="s">
        <v>267</v>
      </c>
    </row>
    <row r="486" customFormat="false" ht="12.75" hidden="false" customHeight="true" outlineLevel="0" collapsed="false">
      <c r="A486" s="238" t="s">
        <v>432</v>
      </c>
      <c r="B486" s="239" t="s">
        <v>184</v>
      </c>
      <c r="C486" s="238" t="s">
        <v>32</v>
      </c>
      <c r="D486" s="238" t="s">
        <v>185</v>
      </c>
      <c r="E486" s="238" t="s">
        <v>760</v>
      </c>
      <c r="F486" s="238"/>
      <c r="G486" s="240" t="s">
        <v>42</v>
      </c>
      <c r="H486" s="241" t="n">
        <v>1</v>
      </c>
      <c r="I486" s="242" t="n">
        <v>60.86</v>
      </c>
      <c r="J486" s="242" t="n">
        <v>60.86</v>
      </c>
    </row>
    <row r="487" customFormat="false" ht="25.5" hidden="false" customHeight="true" outlineLevel="0" collapsed="false">
      <c r="A487" s="243" t="s">
        <v>434</v>
      </c>
      <c r="B487" s="244" t="s">
        <v>482</v>
      </c>
      <c r="C487" s="243" t="s">
        <v>32</v>
      </c>
      <c r="D487" s="243" t="s">
        <v>483</v>
      </c>
      <c r="E487" s="243" t="s">
        <v>468</v>
      </c>
      <c r="F487" s="243"/>
      <c r="G487" s="245" t="s">
        <v>469</v>
      </c>
      <c r="H487" s="246" t="n">
        <v>0.3</v>
      </c>
      <c r="I487" s="247" t="n">
        <v>2.79</v>
      </c>
      <c r="J487" s="247" t="n">
        <v>0.83</v>
      </c>
    </row>
    <row r="488" customFormat="false" ht="12.75" hidden="false" customHeight="true" outlineLevel="0" collapsed="false">
      <c r="A488" s="248" t="s">
        <v>442</v>
      </c>
      <c r="B488" s="249" t="s">
        <v>770</v>
      </c>
      <c r="C488" s="248" t="s">
        <v>32</v>
      </c>
      <c r="D488" s="248" t="s">
        <v>771</v>
      </c>
      <c r="E488" s="248" t="s">
        <v>445</v>
      </c>
      <c r="F488" s="248"/>
      <c r="G488" s="250" t="s">
        <v>42</v>
      </c>
      <c r="H488" s="251" t="n">
        <v>1</v>
      </c>
      <c r="I488" s="252" t="n">
        <v>56.49</v>
      </c>
      <c r="J488" s="252" t="n">
        <v>56.49</v>
      </c>
    </row>
    <row r="489" customFormat="false" ht="12.75" hidden="false" customHeight="true" outlineLevel="0" collapsed="false">
      <c r="A489" s="248" t="s">
        <v>442</v>
      </c>
      <c r="B489" s="249" t="s">
        <v>484</v>
      </c>
      <c r="C489" s="248" t="s">
        <v>21</v>
      </c>
      <c r="D489" s="248" t="s">
        <v>485</v>
      </c>
      <c r="E489" s="248" t="s">
        <v>474</v>
      </c>
      <c r="F489" s="248"/>
      <c r="G489" s="250" t="s">
        <v>439</v>
      </c>
      <c r="H489" s="251" t="n">
        <v>0.3</v>
      </c>
      <c r="I489" s="252" t="n">
        <v>11.81</v>
      </c>
      <c r="J489" s="252" t="n">
        <v>3.54</v>
      </c>
    </row>
    <row r="490" customFormat="false" ht="25.5" hidden="false" customHeight="false" outlineLevel="0" collapsed="false">
      <c r="A490" s="253"/>
      <c r="B490" s="253"/>
      <c r="C490" s="253"/>
      <c r="D490" s="253"/>
      <c r="E490" s="253" t="s">
        <v>453</v>
      </c>
      <c r="F490" s="254" t="n">
        <v>3.54</v>
      </c>
      <c r="G490" s="253" t="s">
        <v>454</v>
      </c>
      <c r="H490" s="254" t="n">
        <v>0</v>
      </c>
      <c r="I490" s="253" t="s">
        <v>455</v>
      </c>
      <c r="J490" s="254" t="n">
        <v>3.54</v>
      </c>
    </row>
    <row r="491" customFormat="false" ht="13.5" hidden="false" customHeight="true" outlineLevel="0" collapsed="false">
      <c r="A491" s="253"/>
      <c r="B491" s="253"/>
      <c r="C491" s="253"/>
      <c r="D491" s="253"/>
      <c r="E491" s="253" t="s">
        <v>456</v>
      </c>
      <c r="F491" s="254" t="n">
        <v>14.41</v>
      </c>
      <c r="G491" s="253"/>
      <c r="H491" s="255" t="s">
        <v>457</v>
      </c>
      <c r="I491" s="255"/>
      <c r="J491" s="254" t="n">
        <v>75.27</v>
      </c>
    </row>
    <row r="492" customFormat="false" ht="13.5" hidden="false" customHeight="false" outlineLevel="0" collapsed="false">
      <c r="A492" s="256"/>
      <c r="B492" s="256"/>
      <c r="C492" s="256"/>
      <c r="D492" s="256"/>
      <c r="E492" s="256"/>
      <c r="F492" s="256"/>
      <c r="G492" s="256"/>
      <c r="H492" s="256"/>
      <c r="I492" s="256"/>
      <c r="J492" s="256"/>
    </row>
    <row r="493" customFormat="false" ht="15" hidden="false" customHeight="true" outlineLevel="0" collapsed="false">
      <c r="A493" s="235" t="s">
        <v>187</v>
      </c>
      <c r="B493" s="236" t="s">
        <v>426</v>
      </c>
      <c r="C493" s="235" t="s">
        <v>427</v>
      </c>
      <c r="D493" s="235" t="s">
        <v>428</v>
      </c>
      <c r="E493" s="235" t="s">
        <v>429</v>
      </c>
      <c r="F493" s="235"/>
      <c r="G493" s="237" t="s">
        <v>38</v>
      </c>
      <c r="H493" s="236" t="s">
        <v>430</v>
      </c>
      <c r="I493" s="236" t="s">
        <v>431</v>
      </c>
      <c r="J493" s="236" t="s">
        <v>267</v>
      </c>
    </row>
    <row r="494" customFormat="false" ht="12.75" hidden="false" customHeight="true" outlineLevel="0" collapsed="false">
      <c r="A494" s="238" t="s">
        <v>432</v>
      </c>
      <c r="B494" s="239" t="s">
        <v>188</v>
      </c>
      <c r="C494" s="238" t="s">
        <v>32</v>
      </c>
      <c r="D494" s="238" t="s">
        <v>189</v>
      </c>
      <c r="E494" s="238" t="s">
        <v>772</v>
      </c>
      <c r="F494" s="238"/>
      <c r="G494" s="240" t="s">
        <v>23</v>
      </c>
      <c r="H494" s="241" t="n">
        <v>1</v>
      </c>
      <c r="I494" s="242" t="n">
        <v>110</v>
      </c>
      <c r="J494" s="242" t="n">
        <v>110</v>
      </c>
    </row>
    <row r="495" customFormat="false" ht="25.5" hidden="false" customHeight="true" outlineLevel="0" collapsed="false">
      <c r="A495" s="248" t="s">
        <v>442</v>
      </c>
      <c r="B495" s="249" t="s">
        <v>773</v>
      </c>
      <c r="C495" s="248" t="s">
        <v>32</v>
      </c>
      <c r="D495" s="248" t="s">
        <v>774</v>
      </c>
      <c r="E495" s="248" t="s">
        <v>445</v>
      </c>
      <c r="F495" s="248"/>
      <c r="G495" s="250" t="s">
        <v>23</v>
      </c>
      <c r="H495" s="251" t="n">
        <v>1</v>
      </c>
      <c r="I495" s="252" t="n">
        <v>110</v>
      </c>
      <c r="J495" s="252" t="n">
        <v>110</v>
      </c>
    </row>
    <row r="496" customFormat="false" ht="25.5" hidden="false" customHeight="false" outlineLevel="0" collapsed="false">
      <c r="A496" s="253"/>
      <c r="B496" s="253"/>
      <c r="C496" s="253"/>
      <c r="D496" s="253"/>
      <c r="E496" s="253" t="s">
        <v>453</v>
      </c>
      <c r="F496" s="254" t="n">
        <v>0</v>
      </c>
      <c r="G496" s="253" t="s">
        <v>454</v>
      </c>
      <c r="H496" s="254" t="n">
        <v>0</v>
      </c>
      <c r="I496" s="253" t="s">
        <v>455</v>
      </c>
      <c r="J496" s="254" t="n">
        <v>0</v>
      </c>
    </row>
    <row r="497" customFormat="false" ht="13.5" hidden="false" customHeight="true" outlineLevel="0" collapsed="false">
      <c r="A497" s="253"/>
      <c r="B497" s="253"/>
      <c r="C497" s="253"/>
      <c r="D497" s="253"/>
      <c r="E497" s="253" t="s">
        <v>456</v>
      </c>
      <c r="F497" s="254" t="n">
        <v>26.05</v>
      </c>
      <c r="G497" s="253"/>
      <c r="H497" s="255" t="s">
        <v>457</v>
      </c>
      <c r="I497" s="255"/>
      <c r="J497" s="254" t="n">
        <v>136.05</v>
      </c>
    </row>
    <row r="498" customFormat="false" ht="13.5" hidden="false" customHeight="false" outlineLevel="0" collapsed="false">
      <c r="A498" s="256"/>
      <c r="B498" s="256"/>
      <c r="C498" s="256"/>
      <c r="D498" s="256"/>
      <c r="E498" s="256"/>
      <c r="F498" s="256"/>
      <c r="G498" s="256"/>
      <c r="H498" s="256"/>
      <c r="I498" s="256"/>
      <c r="J498" s="256"/>
    </row>
    <row r="499" customFormat="false" ht="15" hidden="false" customHeight="true" outlineLevel="0" collapsed="false">
      <c r="A499" s="235" t="s">
        <v>190</v>
      </c>
      <c r="B499" s="236" t="s">
        <v>426</v>
      </c>
      <c r="C499" s="235" t="s">
        <v>427</v>
      </c>
      <c r="D499" s="235" t="s">
        <v>428</v>
      </c>
      <c r="E499" s="235" t="s">
        <v>429</v>
      </c>
      <c r="F499" s="235"/>
      <c r="G499" s="237" t="s">
        <v>38</v>
      </c>
      <c r="H499" s="236" t="s">
        <v>430</v>
      </c>
      <c r="I499" s="236" t="s">
        <v>431</v>
      </c>
      <c r="J499" s="236" t="s">
        <v>267</v>
      </c>
    </row>
    <row r="500" customFormat="false" ht="25.5" hidden="false" customHeight="true" outlineLevel="0" collapsed="false">
      <c r="A500" s="238" t="s">
        <v>432</v>
      </c>
      <c r="B500" s="239" t="s">
        <v>191</v>
      </c>
      <c r="C500" s="238" t="s">
        <v>32</v>
      </c>
      <c r="D500" s="238" t="s">
        <v>192</v>
      </c>
      <c r="E500" s="238" t="s">
        <v>775</v>
      </c>
      <c r="F500" s="238"/>
      <c r="G500" s="240" t="s">
        <v>125</v>
      </c>
      <c r="H500" s="241" t="n">
        <v>1</v>
      </c>
      <c r="I500" s="242" t="n">
        <v>104.05</v>
      </c>
      <c r="J500" s="242" t="n">
        <v>104.05</v>
      </c>
    </row>
    <row r="501" customFormat="false" ht="25.5" hidden="false" customHeight="true" outlineLevel="0" collapsed="false">
      <c r="A501" s="243" t="s">
        <v>434</v>
      </c>
      <c r="B501" s="244" t="s">
        <v>650</v>
      </c>
      <c r="C501" s="243" t="s">
        <v>32</v>
      </c>
      <c r="D501" s="243" t="s">
        <v>651</v>
      </c>
      <c r="E501" s="243" t="s">
        <v>652</v>
      </c>
      <c r="F501" s="243"/>
      <c r="G501" s="245" t="s">
        <v>26</v>
      </c>
      <c r="H501" s="246" t="n">
        <v>0.003</v>
      </c>
      <c r="I501" s="247" t="n">
        <v>321.6</v>
      </c>
      <c r="J501" s="247" t="n">
        <v>0.96</v>
      </c>
    </row>
    <row r="502" customFormat="false" ht="25.5" hidden="false" customHeight="true" outlineLevel="0" collapsed="false">
      <c r="A502" s="243" t="s">
        <v>434</v>
      </c>
      <c r="B502" s="244" t="s">
        <v>466</v>
      </c>
      <c r="C502" s="243" t="s">
        <v>32</v>
      </c>
      <c r="D502" s="243" t="s">
        <v>467</v>
      </c>
      <c r="E502" s="243" t="s">
        <v>468</v>
      </c>
      <c r="F502" s="243"/>
      <c r="G502" s="245" t="s">
        <v>469</v>
      </c>
      <c r="H502" s="246" t="n">
        <v>0.5</v>
      </c>
      <c r="I502" s="247" t="n">
        <v>2.9</v>
      </c>
      <c r="J502" s="247" t="n">
        <v>1.45</v>
      </c>
    </row>
    <row r="503" customFormat="false" ht="25.5" hidden="false" customHeight="true" outlineLevel="0" collapsed="false">
      <c r="A503" s="243" t="s">
        <v>434</v>
      </c>
      <c r="B503" s="244" t="s">
        <v>482</v>
      </c>
      <c r="C503" s="243" t="s">
        <v>32</v>
      </c>
      <c r="D503" s="243" t="s">
        <v>483</v>
      </c>
      <c r="E503" s="243" t="s">
        <v>468</v>
      </c>
      <c r="F503" s="243"/>
      <c r="G503" s="245" t="s">
        <v>469</v>
      </c>
      <c r="H503" s="246" t="n">
        <v>0.3</v>
      </c>
      <c r="I503" s="247" t="n">
        <v>2.79</v>
      </c>
      <c r="J503" s="247" t="n">
        <v>0.83</v>
      </c>
    </row>
    <row r="504" customFormat="false" ht="25.5" hidden="false" customHeight="true" outlineLevel="0" collapsed="false">
      <c r="A504" s="243" t="s">
        <v>434</v>
      </c>
      <c r="B504" s="244" t="s">
        <v>776</v>
      </c>
      <c r="C504" s="243" t="s">
        <v>32</v>
      </c>
      <c r="D504" s="243" t="s">
        <v>777</v>
      </c>
      <c r="E504" s="243" t="s">
        <v>468</v>
      </c>
      <c r="F504" s="243"/>
      <c r="G504" s="245" t="s">
        <v>469</v>
      </c>
      <c r="H504" s="246" t="n">
        <v>0.3</v>
      </c>
      <c r="I504" s="247" t="n">
        <v>2.77</v>
      </c>
      <c r="J504" s="247" t="n">
        <v>0.83</v>
      </c>
    </row>
    <row r="505" customFormat="false" ht="25.5" hidden="false" customHeight="true" outlineLevel="0" collapsed="false">
      <c r="A505" s="243" t="s">
        <v>434</v>
      </c>
      <c r="B505" s="244" t="s">
        <v>778</v>
      </c>
      <c r="C505" s="243" t="s">
        <v>32</v>
      </c>
      <c r="D505" s="243" t="s">
        <v>779</v>
      </c>
      <c r="E505" s="243" t="s">
        <v>468</v>
      </c>
      <c r="F505" s="243"/>
      <c r="G505" s="245" t="s">
        <v>469</v>
      </c>
      <c r="H505" s="246" t="n">
        <v>0.3</v>
      </c>
      <c r="I505" s="247" t="n">
        <v>3.22</v>
      </c>
      <c r="J505" s="247" t="n">
        <v>0.96</v>
      </c>
    </row>
    <row r="506" customFormat="false" ht="12.75" hidden="false" customHeight="true" outlineLevel="0" collapsed="false">
      <c r="A506" s="248" t="s">
        <v>442</v>
      </c>
      <c r="B506" s="249" t="s">
        <v>780</v>
      </c>
      <c r="C506" s="248" t="s">
        <v>21</v>
      </c>
      <c r="D506" s="248" t="s">
        <v>781</v>
      </c>
      <c r="E506" s="248" t="s">
        <v>445</v>
      </c>
      <c r="F506" s="248"/>
      <c r="G506" s="250" t="s">
        <v>450</v>
      </c>
      <c r="H506" s="251" t="n">
        <v>0.6</v>
      </c>
      <c r="I506" s="252" t="n">
        <v>23</v>
      </c>
      <c r="J506" s="252" t="n">
        <v>13.8</v>
      </c>
    </row>
    <row r="507" customFormat="false" ht="12.75" hidden="false" customHeight="true" outlineLevel="0" collapsed="false">
      <c r="A507" s="248" t="s">
        <v>442</v>
      </c>
      <c r="B507" s="249" t="s">
        <v>484</v>
      </c>
      <c r="C507" s="248" t="s">
        <v>21</v>
      </c>
      <c r="D507" s="248" t="s">
        <v>485</v>
      </c>
      <c r="E507" s="248" t="s">
        <v>474</v>
      </c>
      <c r="F507" s="248"/>
      <c r="G507" s="250" t="s">
        <v>439</v>
      </c>
      <c r="H507" s="251" t="n">
        <v>0.3</v>
      </c>
      <c r="I507" s="252" t="n">
        <v>11.81</v>
      </c>
      <c r="J507" s="252" t="n">
        <v>3.54</v>
      </c>
    </row>
    <row r="508" customFormat="false" ht="12.75" hidden="false" customHeight="true" outlineLevel="0" collapsed="false">
      <c r="A508" s="248" t="s">
        <v>442</v>
      </c>
      <c r="B508" s="249" t="s">
        <v>782</v>
      </c>
      <c r="C508" s="248" t="s">
        <v>21</v>
      </c>
      <c r="D508" s="248" t="s">
        <v>783</v>
      </c>
      <c r="E508" s="248" t="s">
        <v>474</v>
      </c>
      <c r="F508" s="248"/>
      <c r="G508" s="250" t="s">
        <v>439</v>
      </c>
      <c r="H508" s="251" t="n">
        <v>0.3</v>
      </c>
      <c r="I508" s="252" t="n">
        <v>11.81</v>
      </c>
      <c r="J508" s="252" t="n">
        <v>3.54</v>
      </c>
    </row>
    <row r="509" customFormat="false" ht="12.75" hidden="false" customHeight="true" outlineLevel="0" collapsed="false">
      <c r="A509" s="248" t="s">
        <v>442</v>
      </c>
      <c r="B509" s="249" t="s">
        <v>475</v>
      </c>
      <c r="C509" s="248" t="s">
        <v>21</v>
      </c>
      <c r="D509" s="248" t="s">
        <v>476</v>
      </c>
      <c r="E509" s="248" t="s">
        <v>474</v>
      </c>
      <c r="F509" s="248"/>
      <c r="G509" s="250" t="s">
        <v>439</v>
      </c>
      <c r="H509" s="251" t="n">
        <v>0.5</v>
      </c>
      <c r="I509" s="252" t="n">
        <v>9.13</v>
      </c>
      <c r="J509" s="252" t="n">
        <v>4.56</v>
      </c>
    </row>
    <row r="510" customFormat="false" ht="12.75" hidden="false" customHeight="true" outlineLevel="0" collapsed="false">
      <c r="A510" s="248" t="s">
        <v>442</v>
      </c>
      <c r="B510" s="249" t="s">
        <v>784</v>
      </c>
      <c r="C510" s="248" t="s">
        <v>21</v>
      </c>
      <c r="D510" s="248" t="s">
        <v>785</v>
      </c>
      <c r="E510" s="248" t="s">
        <v>474</v>
      </c>
      <c r="F510" s="248"/>
      <c r="G510" s="250" t="s">
        <v>439</v>
      </c>
      <c r="H510" s="251" t="n">
        <v>0.3</v>
      </c>
      <c r="I510" s="252" t="n">
        <v>12.15</v>
      </c>
      <c r="J510" s="252" t="n">
        <v>3.64</v>
      </c>
    </row>
    <row r="511" customFormat="false" ht="25.5" hidden="false" customHeight="true" outlineLevel="0" collapsed="false">
      <c r="A511" s="248" t="s">
        <v>442</v>
      </c>
      <c r="B511" s="249" t="s">
        <v>786</v>
      </c>
      <c r="C511" s="248" t="s">
        <v>21</v>
      </c>
      <c r="D511" s="248" t="s">
        <v>787</v>
      </c>
      <c r="E511" s="248" t="s">
        <v>445</v>
      </c>
      <c r="F511" s="248"/>
      <c r="G511" s="250" t="s">
        <v>77</v>
      </c>
      <c r="H511" s="251" t="n">
        <v>2.33</v>
      </c>
      <c r="I511" s="252" t="n">
        <v>30.02</v>
      </c>
      <c r="J511" s="252" t="n">
        <v>69.94</v>
      </c>
    </row>
    <row r="512" customFormat="false" ht="25.5" hidden="false" customHeight="false" outlineLevel="0" collapsed="false">
      <c r="A512" s="253"/>
      <c r="B512" s="253"/>
      <c r="C512" s="253"/>
      <c r="D512" s="253"/>
      <c r="E512" s="253" t="s">
        <v>453</v>
      </c>
      <c r="F512" s="254" t="n">
        <v>15.38</v>
      </c>
      <c r="G512" s="253" t="s">
        <v>454</v>
      </c>
      <c r="H512" s="254" t="n">
        <v>0</v>
      </c>
      <c r="I512" s="253" t="s">
        <v>455</v>
      </c>
      <c r="J512" s="254" t="n">
        <v>15.38</v>
      </c>
    </row>
    <row r="513" customFormat="false" ht="13.5" hidden="false" customHeight="true" outlineLevel="0" collapsed="false">
      <c r="A513" s="253"/>
      <c r="B513" s="253"/>
      <c r="C513" s="253"/>
      <c r="D513" s="253"/>
      <c r="E513" s="253" t="s">
        <v>456</v>
      </c>
      <c r="F513" s="254" t="n">
        <v>24.64</v>
      </c>
      <c r="G513" s="253"/>
      <c r="H513" s="255" t="s">
        <v>457</v>
      </c>
      <c r="I513" s="255"/>
      <c r="J513" s="254" t="n">
        <v>128.69</v>
      </c>
    </row>
    <row r="514" customFormat="false" ht="13.5" hidden="false" customHeight="false" outlineLevel="0" collapsed="false">
      <c r="A514" s="256"/>
      <c r="B514" s="256"/>
      <c r="C514" s="256"/>
      <c r="D514" s="256"/>
      <c r="E514" s="256"/>
      <c r="F514" s="256"/>
      <c r="G514" s="256"/>
      <c r="H514" s="256"/>
      <c r="I514" s="256"/>
      <c r="J514" s="256"/>
    </row>
    <row r="515" customFormat="false" ht="15" hidden="false" customHeight="true" outlineLevel="0" collapsed="false">
      <c r="A515" s="235" t="s">
        <v>788</v>
      </c>
      <c r="B515" s="236" t="s">
        <v>426</v>
      </c>
      <c r="C515" s="235" t="s">
        <v>427</v>
      </c>
      <c r="D515" s="235" t="s">
        <v>428</v>
      </c>
      <c r="E515" s="235" t="s">
        <v>429</v>
      </c>
      <c r="F515" s="235"/>
      <c r="G515" s="237" t="s">
        <v>38</v>
      </c>
      <c r="H515" s="236" t="s">
        <v>430</v>
      </c>
      <c r="I515" s="236" t="s">
        <v>431</v>
      </c>
      <c r="J515" s="236" t="s">
        <v>267</v>
      </c>
    </row>
    <row r="516" customFormat="false" ht="12.75" hidden="false" customHeight="true" outlineLevel="0" collapsed="false">
      <c r="A516" s="238" t="s">
        <v>432</v>
      </c>
      <c r="B516" s="239" t="s">
        <v>200</v>
      </c>
      <c r="C516" s="238" t="s">
        <v>32</v>
      </c>
      <c r="D516" s="238" t="s">
        <v>201</v>
      </c>
      <c r="E516" s="238" t="s">
        <v>465</v>
      </c>
      <c r="F516" s="238"/>
      <c r="G516" s="240" t="s">
        <v>26</v>
      </c>
      <c r="H516" s="241" t="n">
        <v>1</v>
      </c>
      <c r="I516" s="242" t="n">
        <v>12.03</v>
      </c>
      <c r="J516" s="242" t="n">
        <v>12.03</v>
      </c>
    </row>
    <row r="517" customFormat="false" ht="25.5" hidden="false" customHeight="true" outlineLevel="0" collapsed="false">
      <c r="A517" s="243" t="s">
        <v>434</v>
      </c>
      <c r="B517" s="244" t="s">
        <v>466</v>
      </c>
      <c r="C517" s="243" t="s">
        <v>32</v>
      </c>
      <c r="D517" s="243" t="s">
        <v>467</v>
      </c>
      <c r="E517" s="243" t="s">
        <v>468</v>
      </c>
      <c r="F517" s="243"/>
      <c r="G517" s="245" t="s">
        <v>469</v>
      </c>
      <c r="H517" s="246" t="n">
        <v>1</v>
      </c>
      <c r="I517" s="247" t="n">
        <v>2.9</v>
      </c>
      <c r="J517" s="247" t="n">
        <v>2.9</v>
      </c>
    </row>
    <row r="518" customFormat="false" ht="12.75" hidden="false" customHeight="true" outlineLevel="0" collapsed="false">
      <c r="A518" s="248" t="s">
        <v>442</v>
      </c>
      <c r="B518" s="249" t="s">
        <v>475</v>
      </c>
      <c r="C518" s="248" t="s">
        <v>21</v>
      </c>
      <c r="D518" s="248" t="s">
        <v>476</v>
      </c>
      <c r="E518" s="248" t="s">
        <v>474</v>
      </c>
      <c r="F518" s="248"/>
      <c r="G518" s="250" t="s">
        <v>439</v>
      </c>
      <c r="H518" s="251" t="n">
        <v>1</v>
      </c>
      <c r="I518" s="252" t="n">
        <v>9.13</v>
      </c>
      <c r="J518" s="252" t="n">
        <v>9.13</v>
      </c>
    </row>
    <row r="519" customFormat="false" ht="25.5" hidden="false" customHeight="false" outlineLevel="0" collapsed="false">
      <c r="A519" s="253"/>
      <c r="B519" s="253"/>
      <c r="C519" s="253"/>
      <c r="D519" s="253"/>
      <c r="E519" s="253" t="s">
        <v>453</v>
      </c>
      <c r="F519" s="254" t="n">
        <v>9.13</v>
      </c>
      <c r="G519" s="253" t="s">
        <v>454</v>
      </c>
      <c r="H519" s="254" t="n">
        <v>0</v>
      </c>
      <c r="I519" s="253" t="s">
        <v>455</v>
      </c>
      <c r="J519" s="254" t="n">
        <v>9.13</v>
      </c>
    </row>
    <row r="520" customFormat="false" ht="13.5" hidden="false" customHeight="true" outlineLevel="0" collapsed="false">
      <c r="A520" s="253"/>
      <c r="B520" s="253"/>
      <c r="C520" s="253"/>
      <c r="D520" s="253"/>
      <c r="E520" s="253" t="s">
        <v>456</v>
      </c>
      <c r="F520" s="254" t="n">
        <v>2.84</v>
      </c>
      <c r="G520" s="253"/>
      <c r="H520" s="255" t="s">
        <v>457</v>
      </c>
      <c r="I520" s="255"/>
      <c r="J520" s="254" t="n">
        <v>14.87</v>
      </c>
    </row>
    <row r="521" customFormat="false" ht="13.5" hidden="false" customHeight="false" outlineLevel="0" collapsed="false">
      <c r="A521" s="256"/>
      <c r="B521" s="256"/>
      <c r="C521" s="256"/>
      <c r="D521" s="256"/>
      <c r="E521" s="256"/>
      <c r="F521" s="256"/>
      <c r="G521" s="256"/>
      <c r="H521" s="256"/>
      <c r="I521" s="256"/>
      <c r="J521" s="256"/>
    </row>
    <row r="522" customFormat="false" ht="15" hidden="false" customHeight="true" outlineLevel="0" collapsed="false">
      <c r="A522" s="235" t="s">
        <v>789</v>
      </c>
      <c r="B522" s="236" t="s">
        <v>426</v>
      </c>
      <c r="C522" s="235" t="s">
        <v>427</v>
      </c>
      <c r="D522" s="235" t="s">
        <v>428</v>
      </c>
      <c r="E522" s="235" t="s">
        <v>429</v>
      </c>
      <c r="F522" s="235"/>
      <c r="G522" s="237" t="s">
        <v>38</v>
      </c>
      <c r="H522" s="236" t="s">
        <v>430</v>
      </c>
      <c r="I522" s="236" t="s">
        <v>431</v>
      </c>
      <c r="J522" s="236" t="s">
        <v>267</v>
      </c>
    </row>
    <row r="523" customFormat="false" ht="12.75" hidden="false" customHeight="true" outlineLevel="0" collapsed="false">
      <c r="A523" s="238" t="s">
        <v>432</v>
      </c>
      <c r="B523" s="239" t="s">
        <v>790</v>
      </c>
      <c r="C523" s="238" t="s">
        <v>36</v>
      </c>
      <c r="D523" s="238" t="s">
        <v>791</v>
      </c>
      <c r="E523" s="238" t="s">
        <v>438</v>
      </c>
      <c r="F523" s="238"/>
      <c r="G523" s="240" t="s">
        <v>38</v>
      </c>
      <c r="H523" s="241" t="n">
        <v>1</v>
      </c>
      <c r="I523" s="242" t="n">
        <v>6394.17</v>
      </c>
      <c r="J523" s="242" t="n">
        <v>6394.17</v>
      </c>
    </row>
    <row r="524" customFormat="false" ht="25.5" hidden="false" customHeight="true" outlineLevel="0" collapsed="false">
      <c r="A524" s="243" t="s">
        <v>434</v>
      </c>
      <c r="B524" s="244" t="s">
        <v>792</v>
      </c>
      <c r="C524" s="243" t="s">
        <v>21</v>
      </c>
      <c r="D524" s="243" t="s">
        <v>793</v>
      </c>
      <c r="E524" s="243" t="s">
        <v>438</v>
      </c>
      <c r="F524" s="243"/>
      <c r="G524" s="245" t="s">
        <v>439</v>
      </c>
      <c r="H524" s="246" t="n">
        <v>307.56</v>
      </c>
      <c r="I524" s="247" t="n">
        <v>20.79</v>
      </c>
      <c r="J524" s="247" t="n">
        <v>6394.17</v>
      </c>
    </row>
    <row r="525" customFormat="false" ht="25.5" hidden="false" customHeight="false" outlineLevel="0" collapsed="false">
      <c r="A525" s="253"/>
      <c r="B525" s="253"/>
      <c r="C525" s="253"/>
      <c r="D525" s="253"/>
      <c r="E525" s="253" t="s">
        <v>453</v>
      </c>
      <c r="F525" s="254" t="n">
        <v>5966.66</v>
      </c>
      <c r="G525" s="253" t="s">
        <v>454</v>
      </c>
      <c r="H525" s="254" t="n">
        <v>0</v>
      </c>
      <c r="I525" s="253" t="s">
        <v>455</v>
      </c>
      <c r="J525" s="254" t="n">
        <v>5966.66</v>
      </c>
    </row>
    <row r="526" customFormat="false" ht="13.5" hidden="false" customHeight="true" outlineLevel="0" collapsed="false">
      <c r="A526" s="253"/>
      <c r="B526" s="253"/>
      <c r="C526" s="253"/>
      <c r="D526" s="253"/>
      <c r="E526" s="253" t="s">
        <v>456</v>
      </c>
      <c r="F526" s="254" t="n">
        <v>1514.77</v>
      </c>
      <c r="G526" s="253"/>
      <c r="H526" s="255" t="s">
        <v>457</v>
      </c>
      <c r="I526" s="255"/>
      <c r="J526" s="254" t="n">
        <v>7908.94</v>
      </c>
    </row>
    <row r="527" customFormat="false" ht="13.5" hidden="false" customHeight="false" outlineLevel="0" collapsed="false">
      <c r="A527" s="256"/>
      <c r="B527" s="256"/>
      <c r="C527" s="256"/>
      <c r="D527" s="256"/>
      <c r="E527" s="256"/>
      <c r="F527" s="256"/>
      <c r="G527" s="256"/>
      <c r="H527" s="256"/>
      <c r="I527" s="256"/>
      <c r="J527" s="256"/>
    </row>
    <row r="528" customFormat="false" ht="13.5" hidden="false" customHeight="true" outlineLevel="0" collapsed="false">
      <c r="A528" s="234" t="s">
        <v>794</v>
      </c>
      <c r="B528" s="234"/>
      <c r="C528" s="234"/>
      <c r="D528" s="234"/>
      <c r="E528" s="234"/>
      <c r="F528" s="234"/>
      <c r="G528" s="234"/>
      <c r="H528" s="234"/>
      <c r="I528" s="234"/>
      <c r="J528" s="234"/>
      <c r="K528" s="234"/>
    </row>
    <row r="529" customFormat="false" ht="15" hidden="false" customHeight="true" outlineLevel="0" collapsed="false">
      <c r="A529" s="235"/>
      <c r="B529" s="236" t="s">
        <v>426</v>
      </c>
      <c r="C529" s="235" t="s">
        <v>427</v>
      </c>
      <c r="D529" s="235" t="s">
        <v>428</v>
      </c>
      <c r="E529" s="235" t="s">
        <v>429</v>
      </c>
      <c r="F529" s="235"/>
      <c r="G529" s="237" t="s">
        <v>38</v>
      </c>
      <c r="H529" s="236" t="s">
        <v>430</v>
      </c>
      <c r="I529" s="236" t="s">
        <v>431</v>
      </c>
      <c r="J529" s="236" t="s">
        <v>267</v>
      </c>
    </row>
    <row r="530" customFormat="false" ht="12.75" hidden="false" customHeight="true" outlineLevel="0" collapsed="false">
      <c r="A530" s="238" t="s">
        <v>432</v>
      </c>
      <c r="B530" s="239" t="s">
        <v>604</v>
      </c>
      <c r="C530" s="238" t="s">
        <v>21</v>
      </c>
      <c r="D530" s="238" t="s">
        <v>605</v>
      </c>
      <c r="E530" s="238" t="s">
        <v>438</v>
      </c>
      <c r="F530" s="238"/>
      <c r="G530" s="240" t="s">
        <v>439</v>
      </c>
      <c r="H530" s="241" t="n">
        <v>1</v>
      </c>
      <c r="I530" s="242" t="n">
        <v>12.57</v>
      </c>
      <c r="J530" s="242" t="n">
        <v>12.57</v>
      </c>
    </row>
    <row r="531" customFormat="false" ht="25.5" hidden="false" customHeight="true" outlineLevel="0" collapsed="false">
      <c r="A531" s="243" t="s">
        <v>434</v>
      </c>
      <c r="B531" s="244" t="s">
        <v>795</v>
      </c>
      <c r="C531" s="243" t="s">
        <v>21</v>
      </c>
      <c r="D531" s="243" t="s">
        <v>796</v>
      </c>
      <c r="E531" s="243" t="s">
        <v>438</v>
      </c>
      <c r="F531" s="243"/>
      <c r="G531" s="245" t="s">
        <v>439</v>
      </c>
      <c r="H531" s="246" t="n">
        <v>1</v>
      </c>
      <c r="I531" s="247" t="n">
        <v>0.09</v>
      </c>
      <c r="J531" s="247" t="n">
        <v>0.09</v>
      </c>
    </row>
    <row r="532" customFormat="false" ht="12.75" hidden="false" customHeight="true" outlineLevel="0" collapsed="false">
      <c r="A532" s="248" t="s">
        <v>442</v>
      </c>
      <c r="B532" s="249" t="s">
        <v>797</v>
      </c>
      <c r="C532" s="248" t="s">
        <v>21</v>
      </c>
      <c r="D532" s="248" t="s">
        <v>798</v>
      </c>
      <c r="E532" s="248" t="s">
        <v>799</v>
      </c>
      <c r="F532" s="248"/>
      <c r="G532" s="250" t="s">
        <v>439</v>
      </c>
      <c r="H532" s="251" t="n">
        <v>1</v>
      </c>
      <c r="I532" s="252" t="n">
        <v>0.7</v>
      </c>
      <c r="J532" s="252" t="n">
        <v>0.7</v>
      </c>
    </row>
    <row r="533" customFormat="false" ht="12.75" hidden="false" customHeight="true" outlineLevel="0" collapsed="false">
      <c r="A533" s="248" t="s">
        <v>442</v>
      </c>
      <c r="B533" s="249" t="s">
        <v>800</v>
      </c>
      <c r="C533" s="248" t="s">
        <v>21</v>
      </c>
      <c r="D533" s="248" t="s">
        <v>801</v>
      </c>
      <c r="E533" s="248" t="s">
        <v>474</v>
      </c>
      <c r="F533" s="248"/>
      <c r="G533" s="250" t="s">
        <v>439</v>
      </c>
      <c r="H533" s="251" t="n">
        <v>1</v>
      </c>
      <c r="I533" s="252" t="n">
        <v>9.3</v>
      </c>
      <c r="J533" s="252" t="n">
        <v>9.3</v>
      </c>
    </row>
    <row r="534" customFormat="false" ht="25.5" hidden="false" customHeight="true" outlineLevel="0" collapsed="false">
      <c r="A534" s="248" t="s">
        <v>442</v>
      </c>
      <c r="B534" s="249" t="s">
        <v>802</v>
      </c>
      <c r="C534" s="248" t="s">
        <v>21</v>
      </c>
      <c r="D534" s="248" t="s">
        <v>803</v>
      </c>
      <c r="E534" s="248" t="s">
        <v>804</v>
      </c>
      <c r="F534" s="248"/>
      <c r="G534" s="250" t="s">
        <v>439</v>
      </c>
      <c r="H534" s="251" t="n">
        <v>1</v>
      </c>
      <c r="I534" s="252" t="n">
        <v>1.08</v>
      </c>
      <c r="J534" s="252" t="n">
        <v>1.08</v>
      </c>
    </row>
    <row r="535" customFormat="false" ht="12.75" hidden="false" customHeight="true" outlineLevel="0" collapsed="false">
      <c r="A535" s="248" t="s">
        <v>442</v>
      </c>
      <c r="B535" s="249" t="s">
        <v>805</v>
      </c>
      <c r="C535" s="248" t="s">
        <v>21</v>
      </c>
      <c r="D535" s="248" t="s">
        <v>806</v>
      </c>
      <c r="E535" s="248" t="s">
        <v>799</v>
      </c>
      <c r="F535" s="248"/>
      <c r="G535" s="250" t="s">
        <v>439</v>
      </c>
      <c r="H535" s="251" t="n">
        <v>1</v>
      </c>
      <c r="I535" s="252" t="n">
        <v>0.35</v>
      </c>
      <c r="J535" s="252" t="n">
        <v>0.35</v>
      </c>
    </row>
    <row r="536" customFormat="false" ht="25.5" hidden="false" customHeight="true" outlineLevel="0" collapsed="false">
      <c r="A536" s="248" t="s">
        <v>442</v>
      </c>
      <c r="B536" s="249" t="s">
        <v>807</v>
      </c>
      <c r="C536" s="248" t="s">
        <v>21</v>
      </c>
      <c r="D536" s="248" t="s">
        <v>808</v>
      </c>
      <c r="E536" s="248" t="s">
        <v>804</v>
      </c>
      <c r="F536" s="248"/>
      <c r="G536" s="250" t="s">
        <v>439</v>
      </c>
      <c r="H536" s="251" t="n">
        <v>1</v>
      </c>
      <c r="I536" s="252" t="n">
        <v>0.34</v>
      </c>
      <c r="J536" s="252" t="n">
        <v>0.34</v>
      </c>
    </row>
    <row r="537" customFormat="false" ht="12.75" hidden="false" customHeight="true" outlineLevel="0" collapsed="false">
      <c r="A537" s="248" t="s">
        <v>442</v>
      </c>
      <c r="B537" s="249" t="s">
        <v>809</v>
      </c>
      <c r="C537" s="248" t="s">
        <v>21</v>
      </c>
      <c r="D537" s="248" t="s">
        <v>810</v>
      </c>
      <c r="E537" s="248" t="s">
        <v>479</v>
      </c>
      <c r="F537" s="248"/>
      <c r="G537" s="250" t="s">
        <v>439</v>
      </c>
      <c r="H537" s="251" t="n">
        <v>1</v>
      </c>
      <c r="I537" s="252" t="n">
        <v>0.01</v>
      </c>
      <c r="J537" s="252" t="n">
        <v>0.01</v>
      </c>
    </row>
    <row r="538" customFormat="false" ht="12.75" hidden="false" customHeight="true" outlineLevel="0" collapsed="false">
      <c r="A538" s="248" t="s">
        <v>442</v>
      </c>
      <c r="B538" s="249" t="s">
        <v>811</v>
      </c>
      <c r="C538" s="248" t="s">
        <v>21</v>
      </c>
      <c r="D538" s="248" t="s">
        <v>812</v>
      </c>
      <c r="E538" s="248" t="s">
        <v>813</v>
      </c>
      <c r="F538" s="248"/>
      <c r="G538" s="250" t="s">
        <v>439</v>
      </c>
      <c r="H538" s="251" t="n">
        <v>1</v>
      </c>
      <c r="I538" s="252" t="n">
        <v>0.7</v>
      </c>
      <c r="J538" s="252" t="n">
        <v>0.7</v>
      </c>
    </row>
    <row r="539" customFormat="false" ht="25.5" hidden="false" customHeight="false" outlineLevel="0" collapsed="false">
      <c r="A539" s="253"/>
      <c r="B539" s="253"/>
      <c r="C539" s="253"/>
      <c r="D539" s="253"/>
      <c r="E539" s="253" t="s">
        <v>453</v>
      </c>
      <c r="F539" s="254" t="n">
        <v>9.39</v>
      </c>
      <c r="G539" s="253" t="s">
        <v>454</v>
      </c>
      <c r="H539" s="254" t="n">
        <v>0</v>
      </c>
      <c r="I539" s="253" t="s">
        <v>455</v>
      </c>
      <c r="J539" s="254" t="n">
        <v>9.39</v>
      </c>
    </row>
    <row r="540" customFormat="false" ht="13.5" hidden="false" customHeight="true" outlineLevel="0" collapsed="false">
      <c r="A540" s="253"/>
      <c r="B540" s="253"/>
      <c r="C540" s="253"/>
      <c r="D540" s="253"/>
      <c r="E540" s="253" t="s">
        <v>456</v>
      </c>
      <c r="F540" s="254" t="n">
        <v>2.97</v>
      </c>
      <c r="G540" s="253"/>
      <c r="H540" s="255" t="s">
        <v>457</v>
      </c>
      <c r="I540" s="255"/>
      <c r="J540" s="254" t="n">
        <v>15.54</v>
      </c>
    </row>
    <row r="541" customFormat="false" ht="13.5" hidden="false" customHeight="false" outlineLevel="0" collapsed="false">
      <c r="A541" s="256"/>
      <c r="B541" s="256"/>
      <c r="C541" s="256"/>
      <c r="D541" s="256"/>
      <c r="E541" s="256"/>
      <c r="F541" s="256"/>
      <c r="G541" s="256"/>
      <c r="H541" s="256"/>
      <c r="I541" s="256"/>
      <c r="J541" s="256"/>
    </row>
    <row r="542" customFormat="false" ht="15" hidden="false" customHeight="true" outlineLevel="0" collapsed="false">
      <c r="A542" s="235"/>
      <c r="B542" s="236" t="s">
        <v>426</v>
      </c>
      <c r="C542" s="235" t="s">
        <v>427</v>
      </c>
      <c r="D542" s="235" t="s">
        <v>428</v>
      </c>
      <c r="E542" s="235" t="s">
        <v>429</v>
      </c>
      <c r="F542" s="235"/>
      <c r="G542" s="237" t="s">
        <v>38</v>
      </c>
      <c r="H542" s="236" t="s">
        <v>430</v>
      </c>
      <c r="I542" s="236" t="s">
        <v>431</v>
      </c>
      <c r="J542" s="236" t="s">
        <v>267</v>
      </c>
    </row>
    <row r="543" customFormat="false" ht="25.5" hidden="false" customHeight="true" outlineLevel="0" collapsed="false">
      <c r="A543" s="238" t="s">
        <v>432</v>
      </c>
      <c r="B543" s="239" t="s">
        <v>628</v>
      </c>
      <c r="C543" s="238" t="s">
        <v>21</v>
      </c>
      <c r="D543" s="238" t="s">
        <v>629</v>
      </c>
      <c r="E543" s="238" t="s">
        <v>601</v>
      </c>
      <c r="F543" s="238"/>
      <c r="G543" s="240" t="s">
        <v>77</v>
      </c>
      <c r="H543" s="241" t="n">
        <v>1</v>
      </c>
      <c r="I543" s="242" t="n">
        <v>5.06</v>
      </c>
      <c r="J543" s="242" t="n">
        <v>5.06</v>
      </c>
    </row>
    <row r="544" customFormat="false" ht="25.5" hidden="false" customHeight="true" outlineLevel="0" collapsed="false">
      <c r="A544" s="243" t="s">
        <v>434</v>
      </c>
      <c r="B544" s="244" t="s">
        <v>606</v>
      </c>
      <c r="C544" s="243" t="s">
        <v>21</v>
      </c>
      <c r="D544" s="243" t="s">
        <v>607</v>
      </c>
      <c r="E544" s="243" t="s">
        <v>438</v>
      </c>
      <c r="F544" s="243"/>
      <c r="G544" s="245" t="s">
        <v>439</v>
      </c>
      <c r="H544" s="246" t="n">
        <v>0.068</v>
      </c>
      <c r="I544" s="247" t="n">
        <v>14.37</v>
      </c>
      <c r="J544" s="247" t="n">
        <v>0.97</v>
      </c>
    </row>
    <row r="545" customFormat="false" ht="25.5" hidden="false" customHeight="true" outlineLevel="0" collapsed="false">
      <c r="A545" s="243" t="s">
        <v>434</v>
      </c>
      <c r="B545" s="244" t="s">
        <v>440</v>
      </c>
      <c r="C545" s="243" t="s">
        <v>21</v>
      </c>
      <c r="D545" s="243" t="s">
        <v>441</v>
      </c>
      <c r="E545" s="243" t="s">
        <v>438</v>
      </c>
      <c r="F545" s="243"/>
      <c r="G545" s="245" t="s">
        <v>439</v>
      </c>
      <c r="H545" s="246" t="n">
        <v>0.034</v>
      </c>
      <c r="I545" s="247" t="n">
        <v>12.42</v>
      </c>
      <c r="J545" s="247" t="n">
        <v>0.42</v>
      </c>
    </row>
    <row r="546" customFormat="false" ht="38.25" hidden="false" customHeight="true" outlineLevel="0" collapsed="false">
      <c r="A546" s="248" t="s">
        <v>442</v>
      </c>
      <c r="B546" s="249" t="s">
        <v>814</v>
      </c>
      <c r="C546" s="248" t="s">
        <v>21</v>
      </c>
      <c r="D546" s="248" t="s">
        <v>815</v>
      </c>
      <c r="E546" s="248" t="s">
        <v>445</v>
      </c>
      <c r="F546" s="248"/>
      <c r="G546" s="250" t="s">
        <v>77</v>
      </c>
      <c r="H546" s="251" t="n">
        <v>1.163</v>
      </c>
      <c r="I546" s="252" t="n">
        <v>3.09</v>
      </c>
      <c r="J546" s="252" t="n">
        <v>3.59</v>
      </c>
    </row>
    <row r="547" customFormat="false" ht="12.75" hidden="false" customHeight="true" outlineLevel="0" collapsed="false">
      <c r="A547" s="248" t="s">
        <v>442</v>
      </c>
      <c r="B547" s="249" t="s">
        <v>816</v>
      </c>
      <c r="C547" s="248" t="s">
        <v>21</v>
      </c>
      <c r="D547" s="248" t="s">
        <v>817</v>
      </c>
      <c r="E547" s="248" t="s">
        <v>445</v>
      </c>
      <c r="F547" s="248"/>
      <c r="G547" s="250" t="s">
        <v>450</v>
      </c>
      <c r="H547" s="251" t="n">
        <v>0.006</v>
      </c>
      <c r="I547" s="252" t="n">
        <v>13.72</v>
      </c>
      <c r="J547" s="252" t="n">
        <v>0.08</v>
      </c>
    </row>
    <row r="548" customFormat="false" ht="25.5" hidden="false" customHeight="false" outlineLevel="0" collapsed="false">
      <c r="A548" s="253"/>
      <c r="B548" s="253"/>
      <c r="C548" s="253"/>
      <c r="D548" s="253"/>
      <c r="E548" s="253" t="s">
        <v>453</v>
      </c>
      <c r="F548" s="254" t="n">
        <v>1.07</v>
      </c>
      <c r="G548" s="253" t="s">
        <v>454</v>
      </c>
      <c r="H548" s="254" t="n">
        <v>0</v>
      </c>
      <c r="I548" s="253" t="s">
        <v>455</v>
      </c>
      <c r="J548" s="254" t="n">
        <v>1.07</v>
      </c>
    </row>
    <row r="549" customFormat="false" ht="13.5" hidden="false" customHeight="true" outlineLevel="0" collapsed="false">
      <c r="A549" s="253"/>
      <c r="B549" s="253"/>
      <c r="C549" s="253"/>
      <c r="D549" s="253"/>
      <c r="E549" s="253" t="s">
        <v>456</v>
      </c>
      <c r="F549" s="254" t="n">
        <v>1.19</v>
      </c>
      <c r="G549" s="253"/>
      <c r="H549" s="255" t="s">
        <v>457</v>
      </c>
      <c r="I549" s="255"/>
      <c r="J549" s="254" t="n">
        <v>6.25</v>
      </c>
    </row>
    <row r="550" customFormat="false" ht="13.5" hidden="false" customHeight="false" outlineLevel="0" collapsed="false">
      <c r="A550" s="256"/>
      <c r="B550" s="256"/>
      <c r="C550" s="256"/>
      <c r="D550" s="256"/>
      <c r="E550" s="256"/>
      <c r="F550" s="256"/>
      <c r="G550" s="256"/>
      <c r="H550" s="256"/>
      <c r="I550" s="256"/>
      <c r="J550" s="256"/>
    </row>
    <row r="551" customFormat="false" ht="15" hidden="false" customHeight="true" outlineLevel="0" collapsed="false">
      <c r="A551" s="235"/>
      <c r="B551" s="236" t="s">
        <v>426</v>
      </c>
      <c r="C551" s="235" t="s">
        <v>427</v>
      </c>
      <c r="D551" s="235" t="s">
        <v>428</v>
      </c>
      <c r="E551" s="235" t="s">
        <v>429</v>
      </c>
      <c r="F551" s="235"/>
      <c r="G551" s="237" t="s">
        <v>38</v>
      </c>
      <c r="H551" s="236" t="s">
        <v>430</v>
      </c>
      <c r="I551" s="236" t="s">
        <v>431</v>
      </c>
      <c r="J551" s="236" t="s">
        <v>267</v>
      </c>
    </row>
    <row r="552" customFormat="false" ht="51" hidden="false" customHeight="true" outlineLevel="0" collapsed="false">
      <c r="A552" s="238" t="s">
        <v>432</v>
      </c>
      <c r="B552" s="239" t="s">
        <v>493</v>
      </c>
      <c r="C552" s="238" t="s">
        <v>21</v>
      </c>
      <c r="D552" s="238" t="s">
        <v>494</v>
      </c>
      <c r="E552" s="238" t="s">
        <v>486</v>
      </c>
      <c r="F552" s="238"/>
      <c r="G552" s="240" t="s">
        <v>23</v>
      </c>
      <c r="H552" s="241" t="n">
        <v>1</v>
      </c>
      <c r="I552" s="242" t="n">
        <v>48.85</v>
      </c>
      <c r="J552" s="242" t="n">
        <v>48.85</v>
      </c>
    </row>
    <row r="553" customFormat="false" ht="51" hidden="false" customHeight="true" outlineLevel="0" collapsed="false">
      <c r="A553" s="243" t="s">
        <v>434</v>
      </c>
      <c r="B553" s="244" t="s">
        <v>498</v>
      </c>
      <c r="C553" s="243" t="s">
        <v>21</v>
      </c>
      <c r="D553" s="243" t="s">
        <v>499</v>
      </c>
      <c r="E553" s="243" t="s">
        <v>438</v>
      </c>
      <c r="F553" s="243"/>
      <c r="G553" s="245" t="s">
        <v>26</v>
      </c>
      <c r="H553" s="246" t="n">
        <v>0.0098</v>
      </c>
      <c r="I553" s="247" t="n">
        <v>315.57</v>
      </c>
      <c r="J553" s="247" t="n">
        <v>3.09</v>
      </c>
    </row>
    <row r="554" customFormat="false" ht="25.5" hidden="false" customHeight="true" outlineLevel="0" collapsed="false">
      <c r="A554" s="243" t="s">
        <v>434</v>
      </c>
      <c r="B554" s="244" t="s">
        <v>460</v>
      </c>
      <c r="C554" s="243" t="s">
        <v>21</v>
      </c>
      <c r="D554" s="243" t="s">
        <v>461</v>
      </c>
      <c r="E554" s="243" t="s">
        <v>438</v>
      </c>
      <c r="F554" s="243"/>
      <c r="G554" s="245" t="s">
        <v>439</v>
      </c>
      <c r="H554" s="246" t="n">
        <v>1.55</v>
      </c>
      <c r="I554" s="247" t="n">
        <v>15.2</v>
      </c>
      <c r="J554" s="247" t="n">
        <v>23.56</v>
      </c>
    </row>
    <row r="555" customFormat="false" ht="25.5" hidden="false" customHeight="true" outlineLevel="0" collapsed="false">
      <c r="A555" s="243" t="s">
        <v>434</v>
      </c>
      <c r="B555" s="244" t="s">
        <v>440</v>
      </c>
      <c r="C555" s="243" t="s">
        <v>21</v>
      </c>
      <c r="D555" s="243" t="s">
        <v>441</v>
      </c>
      <c r="E555" s="243" t="s">
        <v>438</v>
      </c>
      <c r="F555" s="243"/>
      <c r="G555" s="245" t="s">
        <v>439</v>
      </c>
      <c r="H555" s="246" t="n">
        <v>0.775</v>
      </c>
      <c r="I555" s="247" t="n">
        <v>12.42</v>
      </c>
      <c r="J555" s="247" t="n">
        <v>9.62</v>
      </c>
    </row>
    <row r="556" customFormat="false" ht="12.75" hidden="false" customHeight="true" outlineLevel="0" collapsed="false">
      <c r="A556" s="248" t="s">
        <v>442</v>
      </c>
      <c r="B556" s="249" t="s">
        <v>655</v>
      </c>
      <c r="C556" s="248" t="s">
        <v>21</v>
      </c>
      <c r="D556" s="248" t="s">
        <v>656</v>
      </c>
      <c r="E556" s="248" t="s">
        <v>445</v>
      </c>
      <c r="F556" s="248"/>
      <c r="G556" s="250" t="s">
        <v>657</v>
      </c>
      <c r="H556" s="251" t="n">
        <v>0.02831</v>
      </c>
      <c r="I556" s="252" t="n">
        <v>420</v>
      </c>
      <c r="J556" s="252" t="n">
        <v>11.89</v>
      </c>
    </row>
    <row r="557" customFormat="false" ht="12.75" hidden="false" customHeight="true" outlineLevel="0" collapsed="false">
      <c r="A557" s="248" t="s">
        <v>442</v>
      </c>
      <c r="B557" s="249" t="s">
        <v>818</v>
      </c>
      <c r="C557" s="248" t="s">
        <v>21</v>
      </c>
      <c r="D557" s="248" t="s">
        <v>819</v>
      </c>
      <c r="E557" s="248" t="s">
        <v>445</v>
      </c>
      <c r="F557" s="248"/>
      <c r="G557" s="250" t="s">
        <v>820</v>
      </c>
      <c r="H557" s="251" t="n">
        <v>0.005</v>
      </c>
      <c r="I557" s="252" t="n">
        <v>27.87</v>
      </c>
      <c r="J557" s="252" t="n">
        <v>0.13</v>
      </c>
    </row>
    <row r="558" customFormat="false" ht="25.5" hidden="false" customHeight="true" outlineLevel="0" collapsed="false">
      <c r="A558" s="248" t="s">
        <v>442</v>
      </c>
      <c r="B558" s="249" t="s">
        <v>821</v>
      </c>
      <c r="C558" s="248" t="s">
        <v>21</v>
      </c>
      <c r="D558" s="248" t="s">
        <v>822</v>
      </c>
      <c r="E558" s="248" t="s">
        <v>445</v>
      </c>
      <c r="F558" s="248"/>
      <c r="G558" s="250" t="s">
        <v>77</v>
      </c>
      <c r="H558" s="251" t="n">
        <v>0.42</v>
      </c>
      <c r="I558" s="252" t="n">
        <v>1.35</v>
      </c>
      <c r="J558" s="252" t="n">
        <v>0.56</v>
      </c>
    </row>
    <row r="559" customFormat="false" ht="25.5" hidden="false" customHeight="false" outlineLevel="0" collapsed="false">
      <c r="A559" s="253"/>
      <c r="B559" s="253"/>
      <c r="C559" s="253"/>
      <c r="D559" s="253"/>
      <c r="E559" s="253" t="s">
        <v>453</v>
      </c>
      <c r="F559" s="254" t="n">
        <v>26.12</v>
      </c>
      <c r="G559" s="253" t="s">
        <v>454</v>
      </c>
      <c r="H559" s="254" t="n">
        <v>0</v>
      </c>
      <c r="I559" s="253" t="s">
        <v>455</v>
      </c>
      <c r="J559" s="254" t="n">
        <v>26.12</v>
      </c>
    </row>
    <row r="560" customFormat="false" ht="13.5" hidden="false" customHeight="true" outlineLevel="0" collapsed="false">
      <c r="A560" s="253"/>
      <c r="B560" s="253"/>
      <c r="C560" s="253"/>
      <c r="D560" s="253"/>
      <c r="E560" s="253" t="s">
        <v>456</v>
      </c>
      <c r="F560" s="254" t="n">
        <v>11.57</v>
      </c>
      <c r="G560" s="253"/>
      <c r="H560" s="255" t="s">
        <v>457</v>
      </c>
      <c r="I560" s="255"/>
      <c r="J560" s="254" t="n">
        <v>60.42</v>
      </c>
    </row>
    <row r="561" customFormat="false" ht="13.5" hidden="false" customHeight="false" outlineLevel="0" collapsed="false">
      <c r="A561" s="256"/>
      <c r="B561" s="256"/>
      <c r="C561" s="256"/>
      <c r="D561" s="256"/>
      <c r="E561" s="256"/>
      <c r="F561" s="256"/>
      <c r="G561" s="256"/>
      <c r="H561" s="256"/>
      <c r="I561" s="256"/>
      <c r="J561" s="256"/>
    </row>
    <row r="562" customFormat="false" ht="15" hidden="false" customHeight="true" outlineLevel="0" collapsed="false">
      <c r="A562" s="235"/>
      <c r="B562" s="236" t="s">
        <v>426</v>
      </c>
      <c r="C562" s="235" t="s">
        <v>427</v>
      </c>
      <c r="D562" s="235" t="s">
        <v>428</v>
      </c>
      <c r="E562" s="235" t="s">
        <v>429</v>
      </c>
      <c r="F562" s="235"/>
      <c r="G562" s="237" t="s">
        <v>38</v>
      </c>
      <c r="H562" s="236" t="s">
        <v>430</v>
      </c>
      <c r="I562" s="236" t="s">
        <v>431</v>
      </c>
      <c r="J562" s="236" t="s">
        <v>267</v>
      </c>
    </row>
    <row r="563" customFormat="false" ht="51" hidden="false" customHeight="true" outlineLevel="0" collapsed="false">
      <c r="A563" s="238" t="s">
        <v>432</v>
      </c>
      <c r="B563" s="239" t="s">
        <v>489</v>
      </c>
      <c r="C563" s="238" t="s">
        <v>21</v>
      </c>
      <c r="D563" s="238" t="s">
        <v>490</v>
      </c>
      <c r="E563" s="238" t="s">
        <v>486</v>
      </c>
      <c r="F563" s="238"/>
      <c r="G563" s="240" t="s">
        <v>23</v>
      </c>
      <c r="H563" s="241" t="n">
        <v>1</v>
      </c>
      <c r="I563" s="242" t="n">
        <v>44.83</v>
      </c>
      <c r="J563" s="242" t="n">
        <v>44.83</v>
      </c>
    </row>
    <row r="564" customFormat="false" ht="51" hidden="false" customHeight="true" outlineLevel="0" collapsed="false">
      <c r="A564" s="243" t="s">
        <v>434</v>
      </c>
      <c r="B564" s="244" t="s">
        <v>498</v>
      </c>
      <c r="C564" s="243" t="s">
        <v>21</v>
      </c>
      <c r="D564" s="243" t="s">
        <v>499</v>
      </c>
      <c r="E564" s="243" t="s">
        <v>438</v>
      </c>
      <c r="F564" s="243"/>
      <c r="G564" s="245" t="s">
        <v>26</v>
      </c>
      <c r="H564" s="246" t="n">
        <v>0.0098</v>
      </c>
      <c r="I564" s="247" t="n">
        <v>315.57</v>
      </c>
      <c r="J564" s="247" t="n">
        <v>3.09</v>
      </c>
    </row>
    <row r="565" customFormat="false" ht="25.5" hidden="false" customHeight="true" outlineLevel="0" collapsed="false">
      <c r="A565" s="243" t="s">
        <v>434</v>
      </c>
      <c r="B565" s="244" t="s">
        <v>460</v>
      </c>
      <c r="C565" s="243" t="s">
        <v>21</v>
      </c>
      <c r="D565" s="243" t="s">
        <v>461</v>
      </c>
      <c r="E565" s="243" t="s">
        <v>438</v>
      </c>
      <c r="F565" s="243"/>
      <c r="G565" s="245" t="s">
        <v>439</v>
      </c>
      <c r="H565" s="246" t="n">
        <v>1.37</v>
      </c>
      <c r="I565" s="247" t="n">
        <v>15.2</v>
      </c>
      <c r="J565" s="247" t="n">
        <v>20.82</v>
      </c>
    </row>
    <row r="566" customFormat="false" ht="25.5" hidden="false" customHeight="true" outlineLevel="0" collapsed="false">
      <c r="A566" s="243" t="s">
        <v>434</v>
      </c>
      <c r="B566" s="244" t="s">
        <v>440</v>
      </c>
      <c r="C566" s="243" t="s">
        <v>21</v>
      </c>
      <c r="D566" s="243" t="s">
        <v>441</v>
      </c>
      <c r="E566" s="243" t="s">
        <v>438</v>
      </c>
      <c r="F566" s="243"/>
      <c r="G566" s="245" t="s">
        <v>439</v>
      </c>
      <c r="H566" s="246" t="n">
        <v>0.685</v>
      </c>
      <c r="I566" s="247" t="n">
        <v>12.42</v>
      </c>
      <c r="J566" s="247" t="n">
        <v>8.5</v>
      </c>
    </row>
    <row r="567" customFormat="false" ht="12.75" hidden="false" customHeight="true" outlineLevel="0" collapsed="false">
      <c r="A567" s="248" t="s">
        <v>442</v>
      </c>
      <c r="B567" s="249" t="s">
        <v>655</v>
      </c>
      <c r="C567" s="248" t="s">
        <v>21</v>
      </c>
      <c r="D567" s="248" t="s">
        <v>656</v>
      </c>
      <c r="E567" s="248" t="s">
        <v>445</v>
      </c>
      <c r="F567" s="248"/>
      <c r="G567" s="250" t="s">
        <v>657</v>
      </c>
      <c r="H567" s="251" t="n">
        <v>0.02793</v>
      </c>
      <c r="I567" s="252" t="n">
        <v>420</v>
      </c>
      <c r="J567" s="252" t="n">
        <v>11.73</v>
      </c>
    </row>
    <row r="568" customFormat="false" ht="12.75" hidden="false" customHeight="true" outlineLevel="0" collapsed="false">
      <c r="A568" s="248" t="s">
        <v>442</v>
      </c>
      <c r="B568" s="249" t="s">
        <v>818</v>
      </c>
      <c r="C568" s="248" t="s">
        <v>21</v>
      </c>
      <c r="D568" s="248" t="s">
        <v>819</v>
      </c>
      <c r="E568" s="248" t="s">
        <v>445</v>
      </c>
      <c r="F568" s="248"/>
      <c r="G568" s="250" t="s">
        <v>820</v>
      </c>
      <c r="H568" s="251" t="n">
        <v>0.005</v>
      </c>
      <c r="I568" s="252" t="n">
        <v>27.87</v>
      </c>
      <c r="J568" s="252" t="n">
        <v>0.13</v>
      </c>
    </row>
    <row r="569" customFormat="false" ht="25.5" hidden="false" customHeight="true" outlineLevel="0" collapsed="false">
      <c r="A569" s="248" t="s">
        <v>442</v>
      </c>
      <c r="B569" s="249" t="s">
        <v>821</v>
      </c>
      <c r="C569" s="248" t="s">
        <v>21</v>
      </c>
      <c r="D569" s="248" t="s">
        <v>822</v>
      </c>
      <c r="E569" s="248" t="s">
        <v>445</v>
      </c>
      <c r="F569" s="248"/>
      <c r="G569" s="250" t="s">
        <v>77</v>
      </c>
      <c r="H569" s="251" t="n">
        <v>0.42</v>
      </c>
      <c r="I569" s="252" t="n">
        <v>1.35</v>
      </c>
      <c r="J569" s="252" t="n">
        <v>0.56</v>
      </c>
    </row>
    <row r="570" customFormat="false" ht="25.5" hidden="false" customHeight="false" outlineLevel="0" collapsed="false">
      <c r="A570" s="253"/>
      <c r="B570" s="253"/>
      <c r="C570" s="253"/>
      <c r="D570" s="253"/>
      <c r="E570" s="253" t="s">
        <v>453</v>
      </c>
      <c r="F570" s="254" t="n">
        <v>23.14</v>
      </c>
      <c r="G570" s="253" t="s">
        <v>454</v>
      </c>
      <c r="H570" s="254" t="n">
        <v>0</v>
      </c>
      <c r="I570" s="253" t="s">
        <v>455</v>
      </c>
      <c r="J570" s="254" t="n">
        <v>23.14</v>
      </c>
    </row>
    <row r="571" customFormat="false" ht="13.5" hidden="false" customHeight="true" outlineLevel="0" collapsed="false">
      <c r="A571" s="253"/>
      <c r="B571" s="253"/>
      <c r="C571" s="253"/>
      <c r="D571" s="253"/>
      <c r="E571" s="253" t="s">
        <v>456</v>
      </c>
      <c r="F571" s="254" t="n">
        <v>10.62</v>
      </c>
      <c r="G571" s="253"/>
      <c r="H571" s="255" t="s">
        <v>457</v>
      </c>
      <c r="I571" s="255"/>
      <c r="J571" s="254" t="n">
        <v>55.45</v>
      </c>
    </row>
    <row r="572" customFormat="false" ht="13.5" hidden="false" customHeight="false" outlineLevel="0" collapsed="false">
      <c r="A572" s="256"/>
      <c r="B572" s="256"/>
      <c r="C572" s="256"/>
      <c r="D572" s="256"/>
      <c r="E572" s="256"/>
      <c r="F572" s="256"/>
      <c r="G572" s="256"/>
      <c r="H572" s="256"/>
      <c r="I572" s="256"/>
      <c r="J572" s="256"/>
    </row>
    <row r="573" customFormat="false" ht="15" hidden="false" customHeight="true" outlineLevel="0" collapsed="false">
      <c r="A573" s="235"/>
      <c r="B573" s="236" t="s">
        <v>426</v>
      </c>
      <c r="C573" s="235" t="s">
        <v>427</v>
      </c>
      <c r="D573" s="235" t="s">
        <v>428</v>
      </c>
      <c r="E573" s="235" t="s">
        <v>429</v>
      </c>
      <c r="F573" s="235"/>
      <c r="G573" s="237" t="s">
        <v>38</v>
      </c>
      <c r="H573" s="236" t="s">
        <v>430</v>
      </c>
      <c r="I573" s="236" t="s">
        <v>431</v>
      </c>
      <c r="J573" s="236" t="s">
        <v>267</v>
      </c>
    </row>
    <row r="574" customFormat="false" ht="51" hidden="false" customHeight="true" outlineLevel="0" collapsed="false">
      <c r="A574" s="238" t="s">
        <v>432</v>
      </c>
      <c r="B574" s="239" t="s">
        <v>491</v>
      </c>
      <c r="C574" s="238" t="s">
        <v>21</v>
      </c>
      <c r="D574" s="238" t="s">
        <v>492</v>
      </c>
      <c r="E574" s="238" t="s">
        <v>486</v>
      </c>
      <c r="F574" s="238"/>
      <c r="G574" s="240" t="s">
        <v>23</v>
      </c>
      <c r="H574" s="241" t="n">
        <v>1</v>
      </c>
      <c r="I574" s="242" t="n">
        <v>58.67</v>
      </c>
      <c r="J574" s="242" t="n">
        <v>58.67</v>
      </c>
    </row>
    <row r="575" customFormat="false" ht="51" hidden="false" customHeight="true" outlineLevel="0" collapsed="false">
      <c r="A575" s="243" t="s">
        <v>434</v>
      </c>
      <c r="B575" s="244" t="s">
        <v>498</v>
      </c>
      <c r="C575" s="243" t="s">
        <v>21</v>
      </c>
      <c r="D575" s="243" t="s">
        <v>499</v>
      </c>
      <c r="E575" s="243" t="s">
        <v>438</v>
      </c>
      <c r="F575" s="243"/>
      <c r="G575" s="245" t="s">
        <v>26</v>
      </c>
      <c r="H575" s="246" t="n">
        <v>0.0098</v>
      </c>
      <c r="I575" s="247" t="n">
        <v>315.57</v>
      </c>
      <c r="J575" s="247" t="n">
        <v>3.09</v>
      </c>
    </row>
    <row r="576" customFormat="false" ht="25.5" hidden="false" customHeight="true" outlineLevel="0" collapsed="false">
      <c r="A576" s="243" t="s">
        <v>434</v>
      </c>
      <c r="B576" s="244" t="s">
        <v>460</v>
      </c>
      <c r="C576" s="243" t="s">
        <v>21</v>
      </c>
      <c r="D576" s="243" t="s">
        <v>461</v>
      </c>
      <c r="E576" s="243" t="s">
        <v>438</v>
      </c>
      <c r="F576" s="243"/>
      <c r="G576" s="245" t="s">
        <v>439</v>
      </c>
      <c r="H576" s="246" t="n">
        <v>1.98</v>
      </c>
      <c r="I576" s="247" t="n">
        <v>15.2</v>
      </c>
      <c r="J576" s="247" t="n">
        <v>30.09</v>
      </c>
    </row>
    <row r="577" customFormat="false" ht="25.5" hidden="false" customHeight="true" outlineLevel="0" collapsed="false">
      <c r="A577" s="243" t="s">
        <v>434</v>
      </c>
      <c r="B577" s="244" t="s">
        <v>440</v>
      </c>
      <c r="C577" s="243" t="s">
        <v>21</v>
      </c>
      <c r="D577" s="243" t="s">
        <v>441</v>
      </c>
      <c r="E577" s="243" t="s">
        <v>438</v>
      </c>
      <c r="F577" s="243"/>
      <c r="G577" s="245" t="s">
        <v>439</v>
      </c>
      <c r="H577" s="246" t="n">
        <v>0.99</v>
      </c>
      <c r="I577" s="247" t="n">
        <v>12.42</v>
      </c>
      <c r="J577" s="247" t="n">
        <v>12.29</v>
      </c>
    </row>
    <row r="578" customFormat="false" ht="12.75" hidden="false" customHeight="true" outlineLevel="0" collapsed="false">
      <c r="A578" s="248" t="s">
        <v>442</v>
      </c>
      <c r="B578" s="249" t="s">
        <v>655</v>
      </c>
      <c r="C578" s="248" t="s">
        <v>21</v>
      </c>
      <c r="D578" s="248" t="s">
        <v>656</v>
      </c>
      <c r="E578" s="248" t="s">
        <v>445</v>
      </c>
      <c r="F578" s="248"/>
      <c r="G578" s="250" t="s">
        <v>657</v>
      </c>
      <c r="H578" s="251" t="n">
        <v>0.02831</v>
      </c>
      <c r="I578" s="252" t="n">
        <v>420</v>
      </c>
      <c r="J578" s="252" t="n">
        <v>11.89</v>
      </c>
    </row>
    <row r="579" customFormat="false" ht="12.75" hidden="false" customHeight="true" outlineLevel="0" collapsed="false">
      <c r="A579" s="248" t="s">
        <v>442</v>
      </c>
      <c r="B579" s="249" t="s">
        <v>818</v>
      </c>
      <c r="C579" s="248" t="s">
        <v>21</v>
      </c>
      <c r="D579" s="248" t="s">
        <v>819</v>
      </c>
      <c r="E579" s="248" t="s">
        <v>445</v>
      </c>
      <c r="F579" s="248"/>
      <c r="G579" s="250" t="s">
        <v>820</v>
      </c>
      <c r="H579" s="251" t="n">
        <v>0.0094</v>
      </c>
      <c r="I579" s="252" t="n">
        <v>27.87</v>
      </c>
      <c r="J579" s="252" t="n">
        <v>0.26</v>
      </c>
    </row>
    <row r="580" customFormat="false" ht="25.5" hidden="false" customHeight="true" outlineLevel="0" collapsed="false">
      <c r="A580" s="248" t="s">
        <v>442</v>
      </c>
      <c r="B580" s="249" t="s">
        <v>821</v>
      </c>
      <c r="C580" s="248" t="s">
        <v>21</v>
      </c>
      <c r="D580" s="248" t="s">
        <v>822</v>
      </c>
      <c r="E580" s="248" t="s">
        <v>445</v>
      </c>
      <c r="F580" s="248"/>
      <c r="G580" s="250" t="s">
        <v>77</v>
      </c>
      <c r="H580" s="251" t="n">
        <v>0.785</v>
      </c>
      <c r="I580" s="252" t="n">
        <v>1.35</v>
      </c>
      <c r="J580" s="252" t="n">
        <v>1.05</v>
      </c>
    </row>
    <row r="581" customFormat="false" ht="25.5" hidden="false" customHeight="false" outlineLevel="0" collapsed="false">
      <c r="A581" s="253"/>
      <c r="B581" s="253"/>
      <c r="C581" s="253"/>
      <c r="D581" s="253"/>
      <c r="E581" s="253" t="s">
        <v>453</v>
      </c>
      <c r="F581" s="254" t="n">
        <v>33.27</v>
      </c>
      <c r="G581" s="253" t="s">
        <v>454</v>
      </c>
      <c r="H581" s="254" t="n">
        <v>0</v>
      </c>
      <c r="I581" s="253" t="s">
        <v>455</v>
      </c>
      <c r="J581" s="254" t="n">
        <v>33.27</v>
      </c>
    </row>
    <row r="582" customFormat="false" ht="13.5" hidden="false" customHeight="true" outlineLevel="0" collapsed="false">
      <c r="A582" s="253"/>
      <c r="B582" s="253"/>
      <c r="C582" s="253"/>
      <c r="D582" s="253"/>
      <c r="E582" s="253" t="s">
        <v>456</v>
      </c>
      <c r="F582" s="254" t="n">
        <v>13.89</v>
      </c>
      <c r="G582" s="253"/>
      <c r="H582" s="255" t="s">
        <v>457</v>
      </c>
      <c r="I582" s="255"/>
      <c r="J582" s="254" t="n">
        <v>72.56</v>
      </c>
    </row>
    <row r="583" customFormat="false" ht="13.5" hidden="false" customHeight="false" outlineLevel="0" collapsed="false">
      <c r="A583" s="256"/>
      <c r="B583" s="256"/>
      <c r="C583" s="256"/>
      <c r="D583" s="256"/>
      <c r="E583" s="256"/>
      <c r="F583" s="256"/>
      <c r="G583" s="256"/>
      <c r="H583" s="256"/>
      <c r="I583" s="256"/>
      <c r="J583" s="256"/>
    </row>
    <row r="584" customFormat="false" ht="15" hidden="false" customHeight="true" outlineLevel="0" collapsed="false">
      <c r="A584" s="235"/>
      <c r="B584" s="236" t="s">
        <v>426</v>
      </c>
      <c r="C584" s="235" t="s">
        <v>427</v>
      </c>
      <c r="D584" s="235" t="s">
        <v>428</v>
      </c>
      <c r="E584" s="235" t="s">
        <v>429</v>
      </c>
      <c r="F584" s="235"/>
      <c r="G584" s="237" t="s">
        <v>38</v>
      </c>
      <c r="H584" s="236" t="s">
        <v>430</v>
      </c>
      <c r="I584" s="236" t="s">
        <v>431</v>
      </c>
      <c r="J584" s="236" t="s">
        <v>267</v>
      </c>
    </row>
    <row r="585" customFormat="false" ht="51" hidden="false" customHeight="true" outlineLevel="0" collapsed="false">
      <c r="A585" s="238" t="s">
        <v>432</v>
      </c>
      <c r="B585" s="239" t="s">
        <v>487</v>
      </c>
      <c r="C585" s="238" t="s">
        <v>21</v>
      </c>
      <c r="D585" s="238" t="s">
        <v>488</v>
      </c>
      <c r="E585" s="238" t="s">
        <v>486</v>
      </c>
      <c r="F585" s="238"/>
      <c r="G585" s="240" t="s">
        <v>23</v>
      </c>
      <c r="H585" s="241" t="n">
        <v>1</v>
      </c>
      <c r="I585" s="242" t="n">
        <v>52.3</v>
      </c>
      <c r="J585" s="242" t="n">
        <v>52.3</v>
      </c>
    </row>
    <row r="586" customFormat="false" ht="51" hidden="false" customHeight="true" outlineLevel="0" collapsed="false">
      <c r="A586" s="243" t="s">
        <v>434</v>
      </c>
      <c r="B586" s="244" t="s">
        <v>498</v>
      </c>
      <c r="C586" s="243" t="s">
        <v>21</v>
      </c>
      <c r="D586" s="243" t="s">
        <v>499</v>
      </c>
      <c r="E586" s="243" t="s">
        <v>438</v>
      </c>
      <c r="F586" s="243"/>
      <c r="G586" s="245" t="s">
        <v>26</v>
      </c>
      <c r="H586" s="246" t="n">
        <v>0.0098</v>
      </c>
      <c r="I586" s="247" t="n">
        <v>315.57</v>
      </c>
      <c r="J586" s="247" t="n">
        <v>3.09</v>
      </c>
    </row>
    <row r="587" customFormat="false" ht="25.5" hidden="false" customHeight="true" outlineLevel="0" collapsed="false">
      <c r="A587" s="243" t="s">
        <v>434</v>
      </c>
      <c r="B587" s="244" t="s">
        <v>460</v>
      </c>
      <c r="C587" s="243" t="s">
        <v>21</v>
      </c>
      <c r="D587" s="243" t="s">
        <v>461</v>
      </c>
      <c r="E587" s="243" t="s">
        <v>438</v>
      </c>
      <c r="F587" s="243"/>
      <c r="G587" s="245" t="s">
        <v>439</v>
      </c>
      <c r="H587" s="246" t="n">
        <v>1.69</v>
      </c>
      <c r="I587" s="247" t="n">
        <v>15.2</v>
      </c>
      <c r="J587" s="247" t="n">
        <v>25.68</v>
      </c>
    </row>
    <row r="588" customFormat="false" ht="25.5" hidden="false" customHeight="true" outlineLevel="0" collapsed="false">
      <c r="A588" s="243" t="s">
        <v>434</v>
      </c>
      <c r="B588" s="244" t="s">
        <v>440</v>
      </c>
      <c r="C588" s="243" t="s">
        <v>21</v>
      </c>
      <c r="D588" s="243" t="s">
        <v>441</v>
      </c>
      <c r="E588" s="243" t="s">
        <v>438</v>
      </c>
      <c r="F588" s="243"/>
      <c r="G588" s="245" t="s">
        <v>439</v>
      </c>
      <c r="H588" s="246" t="n">
        <v>0.845</v>
      </c>
      <c r="I588" s="247" t="n">
        <v>12.42</v>
      </c>
      <c r="J588" s="247" t="n">
        <v>10.49</v>
      </c>
    </row>
    <row r="589" customFormat="false" ht="12.75" hidden="false" customHeight="true" outlineLevel="0" collapsed="false">
      <c r="A589" s="248" t="s">
        <v>442</v>
      </c>
      <c r="B589" s="249" t="s">
        <v>655</v>
      </c>
      <c r="C589" s="248" t="s">
        <v>21</v>
      </c>
      <c r="D589" s="248" t="s">
        <v>656</v>
      </c>
      <c r="E589" s="248" t="s">
        <v>445</v>
      </c>
      <c r="F589" s="248"/>
      <c r="G589" s="250" t="s">
        <v>657</v>
      </c>
      <c r="H589" s="251" t="n">
        <v>0.02793</v>
      </c>
      <c r="I589" s="252" t="n">
        <v>420</v>
      </c>
      <c r="J589" s="252" t="n">
        <v>11.73</v>
      </c>
    </row>
    <row r="590" customFormat="false" ht="12.75" hidden="false" customHeight="true" outlineLevel="0" collapsed="false">
      <c r="A590" s="248" t="s">
        <v>442</v>
      </c>
      <c r="B590" s="249" t="s">
        <v>818</v>
      </c>
      <c r="C590" s="248" t="s">
        <v>21</v>
      </c>
      <c r="D590" s="248" t="s">
        <v>819</v>
      </c>
      <c r="E590" s="248" t="s">
        <v>445</v>
      </c>
      <c r="F590" s="248"/>
      <c r="G590" s="250" t="s">
        <v>820</v>
      </c>
      <c r="H590" s="251" t="n">
        <v>0.0094</v>
      </c>
      <c r="I590" s="252" t="n">
        <v>27.87</v>
      </c>
      <c r="J590" s="252" t="n">
        <v>0.26</v>
      </c>
    </row>
    <row r="591" customFormat="false" ht="25.5" hidden="false" customHeight="true" outlineLevel="0" collapsed="false">
      <c r="A591" s="248" t="s">
        <v>442</v>
      </c>
      <c r="B591" s="249" t="s">
        <v>821</v>
      </c>
      <c r="C591" s="248" t="s">
        <v>21</v>
      </c>
      <c r="D591" s="248" t="s">
        <v>822</v>
      </c>
      <c r="E591" s="248" t="s">
        <v>445</v>
      </c>
      <c r="F591" s="248"/>
      <c r="G591" s="250" t="s">
        <v>77</v>
      </c>
      <c r="H591" s="251" t="n">
        <v>0.785</v>
      </c>
      <c r="I591" s="252" t="n">
        <v>1.35</v>
      </c>
      <c r="J591" s="252" t="n">
        <v>1.05</v>
      </c>
    </row>
    <row r="592" customFormat="false" ht="25.5" hidden="false" customHeight="false" outlineLevel="0" collapsed="false">
      <c r="A592" s="253"/>
      <c r="B592" s="253"/>
      <c r="C592" s="253"/>
      <c r="D592" s="253"/>
      <c r="E592" s="253" t="s">
        <v>453</v>
      </c>
      <c r="F592" s="254" t="n">
        <v>28.45</v>
      </c>
      <c r="G592" s="253" t="s">
        <v>454</v>
      </c>
      <c r="H592" s="254" t="n">
        <v>0</v>
      </c>
      <c r="I592" s="253" t="s">
        <v>455</v>
      </c>
      <c r="J592" s="254" t="n">
        <v>28.45</v>
      </c>
    </row>
    <row r="593" customFormat="false" ht="13.5" hidden="false" customHeight="true" outlineLevel="0" collapsed="false">
      <c r="A593" s="253"/>
      <c r="B593" s="253"/>
      <c r="C593" s="253"/>
      <c r="D593" s="253"/>
      <c r="E593" s="253" t="s">
        <v>456</v>
      </c>
      <c r="F593" s="254" t="n">
        <v>12.38</v>
      </c>
      <c r="G593" s="253"/>
      <c r="H593" s="255" t="s">
        <v>457</v>
      </c>
      <c r="I593" s="255"/>
      <c r="J593" s="254" t="n">
        <v>64.68</v>
      </c>
    </row>
    <row r="594" customFormat="false" ht="13.5" hidden="false" customHeight="false" outlineLevel="0" collapsed="false">
      <c r="A594" s="256"/>
      <c r="B594" s="256"/>
      <c r="C594" s="256"/>
      <c r="D594" s="256"/>
      <c r="E594" s="256"/>
      <c r="F594" s="256"/>
      <c r="G594" s="256"/>
      <c r="H594" s="256"/>
      <c r="I594" s="256"/>
      <c r="J594" s="256"/>
    </row>
    <row r="595" customFormat="false" ht="15" hidden="false" customHeight="true" outlineLevel="0" collapsed="false">
      <c r="A595" s="235"/>
      <c r="B595" s="236" t="s">
        <v>426</v>
      </c>
      <c r="C595" s="235" t="s">
        <v>427</v>
      </c>
      <c r="D595" s="235" t="s">
        <v>428</v>
      </c>
      <c r="E595" s="235" t="s">
        <v>429</v>
      </c>
      <c r="F595" s="235"/>
      <c r="G595" s="237" t="s">
        <v>38</v>
      </c>
      <c r="H595" s="236" t="s">
        <v>430</v>
      </c>
      <c r="I595" s="236" t="s">
        <v>431</v>
      </c>
      <c r="J595" s="236" t="s">
        <v>267</v>
      </c>
    </row>
    <row r="596" customFormat="false" ht="38.25" hidden="false" customHeight="true" outlineLevel="0" collapsed="false">
      <c r="A596" s="238" t="s">
        <v>432</v>
      </c>
      <c r="B596" s="239" t="s">
        <v>602</v>
      </c>
      <c r="C596" s="238" t="s">
        <v>21</v>
      </c>
      <c r="D596" s="238" t="s">
        <v>603</v>
      </c>
      <c r="E596" s="238" t="s">
        <v>438</v>
      </c>
      <c r="F596" s="238"/>
      <c r="G596" s="240" t="s">
        <v>26</v>
      </c>
      <c r="H596" s="241" t="n">
        <v>1</v>
      </c>
      <c r="I596" s="242" t="n">
        <v>377.94</v>
      </c>
      <c r="J596" s="242" t="n">
        <v>377.94</v>
      </c>
    </row>
    <row r="597" customFormat="false" ht="25.5" hidden="false" customHeight="true" outlineLevel="0" collapsed="false">
      <c r="A597" s="243" t="s">
        <v>434</v>
      </c>
      <c r="B597" s="244" t="s">
        <v>440</v>
      </c>
      <c r="C597" s="243" t="s">
        <v>21</v>
      </c>
      <c r="D597" s="243" t="s">
        <v>441</v>
      </c>
      <c r="E597" s="243" t="s">
        <v>438</v>
      </c>
      <c r="F597" s="243"/>
      <c r="G597" s="245" t="s">
        <v>439</v>
      </c>
      <c r="H597" s="246" t="n">
        <v>8.78</v>
      </c>
      <c r="I597" s="247" t="n">
        <v>12.42</v>
      </c>
      <c r="J597" s="247" t="n">
        <v>109.04</v>
      </c>
    </row>
    <row r="598" customFormat="false" ht="25.5" hidden="false" customHeight="true" outlineLevel="0" collapsed="false">
      <c r="A598" s="248" t="s">
        <v>442</v>
      </c>
      <c r="B598" s="249" t="s">
        <v>643</v>
      </c>
      <c r="C598" s="248" t="s">
        <v>21</v>
      </c>
      <c r="D598" s="248" t="s">
        <v>644</v>
      </c>
      <c r="E598" s="248" t="s">
        <v>445</v>
      </c>
      <c r="F598" s="248"/>
      <c r="G598" s="250" t="s">
        <v>26</v>
      </c>
      <c r="H598" s="251" t="n">
        <v>1.13</v>
      </c>
      <c r="I598" s="252" t="n">
        <v>69</v>
      </c>
      <c r="J598" s="252" t="n">
        <v>77.97</v>
      </c>
    </row>
    <row r="599" customFormat="false" ht="12.75" hidden="false" customHeight="true" outlineLevel="0" collapsed="false">
      <c r="A599" s="248" t="s">
        <v>442</v>
      </c>
      <c r="B599" s="249" t="s">
        <v>823</v>
      </c>
      <c r="C599" s="248" t="s">
        <v>21</v>
      </c>
      <c r="D599" s="248" t="s">
        <v>824</v>
      </c>
      <c r="E599" s="248" t="s">
        <v>445</v>
      </c>
      <c r="F599" s="248"/>
      <c r="G599" s="250" t="s">
        <v>450</v>
      </c>
      <c r="H599" s="251" t="n">
        <v>75.47</v>
      </c>
      <c r="I599" s="252" t="n">
        <v>0.55</v>
      </c>
      <c r="J599" s="252" t="n">
        <v>41.5</v>
      </c>
    </row>
    <row r="600" customFormat="false" ht="12.75" hidden="false" customHeight="true" outlineLevel="0" collapsed="false">
      <c r="A600" s="248" t="s">
        <v>442</v>
      </c>
      <c r="B600" s="249" t="s">
        <v>645</v>
      </c>
      <c r="C600" s="248" t="s">
        <v>21</v>
      </c>
      <c r="D600" s="248" t="s">
        <v>646</v>
      </c>
      <c r="E600" s="248" t="s">
        <v>445</v>
      </c>
      <c r="F600" s="248"/>
      <c r="G600" s="250" t="s">
        <v>450</v>
      </c>
      <c r="H600" s="251" t="n">
        <v>339.62</v>
      </c>
      <c r="I600" s="252" t="n">
        <v>0.44</v>
      </c>
      <c r="J600" s="252" t="n">
        <v>149.43</v>
      </c>
    </row>
    <row r="601" customFormat="false" ht="25.5" hidden="false" customHeight="false" outlineLevel="0" collapsed="false">
      <c r="A601" s="253"/>
      <c r="B601" s="253"/>
      <c r="C601" s="253"/>
      <c r="D601" s="253"/>
      <c r="E601" s="253" t="s">
        <v>453</v>
      </c>
      <c r="F601" s="254" t="n">
        <v>81.3</v>
      </c>
      <c r="G601" s="253" t="s">
        <v>454</v>
      </c>
      <c r="H601" s="254" t="n">
        <v>0</v>
      </c>
      <c r="I601" s="253" t="s">
        <v>455</v>
      </c>
      <c r="J601" s="254" t="n">
        <v>81.3</v>
      </c>
    </row>
    <row r="602" customFormat="false" ht="13.5" hidden="false" customHeight="true" outlineLevel="0" collapsed="false">
      <c r="A602" s="253"/>
      <c r="B602" s="253"/>
      <c r="C602" s="253"/>
      <c r="D602" s="253"/>
      <c r="E602" s="253" t="s">
        <v>456</v>
      </c>
      <c r="F602" s="254" t="n">
        <v>89.53</v>
      </c>
      <c r="G602" s="253"/>
      <c r="H602" s="255" t="s">
        <v>457</v>
      </c>
      <c r="I602" s="255"/>
      <c r="J602" s="254" t="n">
        <v>467.47</v>
      </c>
    </row>
    <row r="603" customFormat="false" ht="13.5" hidden="false" customHeight="false" outlineLevel="0" collapsed="false">
      <c r="A603" s="256"/>
      <c r="B603" s="256"/>
      <c r="C603" s="256"/>
      <c r="D603" s="256"/>
      <c r="E603" s="256"/>
      <c r="F603" s="256"/>
      <c r="G603" s="256"/>
      <c r="H603" s="256"/>
      <c r="I603" s="256"/>
      <c r="J603" s="256"/>
    </row>
    <row r="604" customFormat="false" ht="15" hidden="false" customHeight="true" outlineLevel="0" collapsed="false">
      <c r="A604" s="235"/>
      <c r="B604" s="236" t="s">
        <v>426</v>
      </c>
      <c r="C604" s="235" t="s">
        <v>427</v>
      </c>
      <c r="D604" s="235" t="s">
        <v>428</v>
      </c>
      <c r="E604" s="235" t="s">
        <v>429</v>
      </c>
      <c r="F604" s="235"/>
      <c r="G604" s="237" t="s">
        <v>38</v>
      </c>
      <c r="H604" s="236" t="s">
        <v>430</v>
      </c>
      <c r="I604" s="236" t="s">
        <v>431</v>
      </c>
      <c r="J604" s="236" t="s">
        <v>267</v>
      </c>
    </row>
    <row r="605" customFormat="false" ht="51" hidden="false" customHeight="true" outlineLevel="0" collapsed="false">
      <c r="A605" s="238" t="s">
        <v>432</v>
      </c>
      <c r="B605" s="239" t="s">
        <v>498</v>
      </c>
      <c r="C605" s="238" t="s">
        <v>21</v>
      </c>
      <c r="D605" s="238" t="s">
        <v>499</v>
      </c>
      <c r="E605" s="238" t="s">
        <v>438</v>
      </c>
      <c r="F605" s="238"/>
      <c r="G605" s="240" t="s">
        <v>26</v>
      </c>
      <c r="H605" s="241" t="n">
        <v>1</v>
      </c>
      <c r="I605" s="242" t="n">
        <v>315.57</v>
      </c>
      <c r="J605" s="242" t="n">
        <v>315.57</v>
      </c>
    </row>
    <row r="606" customFormat="false" ht="38.25" hidden="false" customHeight="true" outlineLevel="0" collapsed="false">
      <c r="A606" s="243" t="s">
        <v>434</v>
      </c>
      <c r="B606" s="244" t="s">
        <v>673</v>
      </c>
      <c r="C606" s="243" t="s">
        <v>21</v>
      </c>
      <c r="D606" s="243" t="s">
        <v>674</v>
      </c>
      <c r="E606" s="243" t="s">
        <v>515</v>
      </c>
      <c r="F606" s="243"/>
      <c r="G606" s="245" t="s">
        <v>516</v>
      </c>
      <c r="H606" s="246" t="n">
        <v>1.05</v>
      </c>
      <c r="I606" s="247" t="n">
        <v>1.4</v>
      </c>
      <c r="J606" s="247" t="n">
        <v>1.47</v>
      </c>
    </row>
    <row r="607" customFormat="false" ht="38.25" hidden="false" customHeight="true" outlineLevel="0" collapsed="false">
      <c r="A607" s="243" t="s">
        <v>434</v>
      </c>
      <c r="B607" s="244" t="s">
        <v>675</v>
      </c>
      <c r="C607" s="243" t="s">
        <v>21</v>
      </c>
      <c r="D607" s="243" t="s">
        <v>676</v>
      </c>
      <c r="E607" s="243" t="s">
        <v>515</v>
      </c>
      <c r="F607" s="243"/>
      <c r="G607" s="245" t="s">
        <v>519</v>
      </c>
      <c r="H607" s="246" t="n">
        <v>3.45</v>
      </c>
      <c r="I607" s="247" t="n">
        <v>0.26</v>
      </c>
      <c r="J607" s="247" t="n">
        <v>0.89</v>
      </c>
    </row>
    <row r="608" customFormat="false" ht="25.5" hidden="false" customHeight="true" outlineLevel="0" collapsed="false">
      <c r="A608" s="243" t="s">
        <v>434</v>
      </c>
      <c r="B608" s="244" t="s">
        <v>677</v>
      </c>
      <c r="C608" s="243" t="s">
        <v>21</v>
      </c>
      <c r="D608" s="243" t="s">
        <v>678</v>
      </c>
      <c r="E608" s="243" t="s">
        <v>438</v>
      </c>
      <c r="F608" s="243"/>
      <c r="G608" s="245" t="s">
        <v>439</v>
      </c>
      <c r="H608" s="246" t="n">
        <v>4.5</v>
      </c>
      <c r="I608" s="247" t="n">
        <v>11.39</v>
      </c>
      <c r="J608" s="247" t="n">
        <v>51.25</v>
      </c>
    </row>
    <row r="609" customFormat="false" ht="25.5" hidden="false" customHeight="true" outlineLevel="0" collapsed="false">
      <c r="A609" s="248" t="s">
        <v>442</v>
      </c>
      <c r="B609" s="249" t="s">
        <v>643</v>
      </c>
      <c r="C609" s="248" t="s">
        <v>21</v>
      </c>
      <c r="D609" s="248" t="s">
        <v>644</v>
      </c>
      <c r="E609" s="248" t="s">
        <v>445</v>
      </c>
      <c r="F609" s="248"/>
      <c r="G609" s="250" t="s">
        <v>26</v>
      </c>
      <c r="H609" s="251" t="n">
        <v>1.16</v>
      </c>
      <c r="I609" s="252" t="n">
        <v>69</v>
      </c>
      <c r="J609" s="252" t="n">
        <v>80.04</v>
      </c>
    </row>
    <row r="610" customFormat="false" ht="12.75" hidden="false" customHeight="true" outlineLevel="0" collapsed="false">
      <c r="A610" s="248" t="s">
        <v>442</v>
      </c>
      <c r="B610" s="249" t="s">
        <v>823</v>
      </c>
      <c r="C610" s="248" t="s">
        <v>21</v>
      </c>
      <c r="D610" s="248" t="s">
        <v>824</v>
      </c>
      <c r="E610" s="248" t="s">
        <v>445</v>
      </c>
      <c r="F610" s="248"/>
      <c r="G610" s="250" t="s">
        <v>450</v>
      </c>
      <c r="H610" s="251" t="n">
        <v>174.1</v>
      </c>
      <c r="I610" s="252" t="n">
        <v>0.55</v>
      </c>
      <c r="J610" s="252" t="n">
        <v>95.75</v>
      </c>
    </row>
    <row r="611" customFormat="false" ht="12.75" hidden="false" customHeight="true" outlineLevel="0" collapsed="false">
      <c r="A611" s="248" t="s">
        <v>442</v>
      </c>
      <c r="B611" s="249" t="s">
        <v>645</v>
      </c>
      <c r="C611" s="248" t="s">
        <v>21</v>
      </c>
      <c r="D611" s="248" t="s">
        <v>646</v>
      </c>
      <c r="E611" s="248" t="s">
        <v>445</v>
      </c>
      <c r="F611" s="248"/>
      <c r="G611" s="250" t="s">
        <v>450</v>
      </c>
      <c r="H611" s="251" t="n">
        <v>195.86</v>
      </c>
      <c r="I611" s="252" t="n">
        <v>0.44</v>
      </c>
      <c r="J611" s="252" t="n">
        <v>86.17</v>
      </c>
    </row>
    <row r="612" customFormat="false" ht="25.5" hidden="false" customHeight="false" outlineLevel="0" collapsed="false">
      <c r="A612" s="253"/>
      <c r="B612" s="253"/>
      <c r="C612" s="253"/>
      <c r="D612" s="253"/>
      <c r="E612" s="253" t="s">
        <v>453</v>
      </c>
      <c r="F612" s="254" t="n">
        <v>40.32</v>
      </c>
      <c r="G612" s="253" t="s">
        <v>454</v>
      </c>
      <c r="H612" s="254" t="n">
        <v>0</v>
      </c>
      <c r="I612" s="253" t="s">
        <v>455</v>
      </c>
      <c r="J612" s="254" t="n">
        <v>40.32</v>
      </c>
    </row>
    <row r="613" customFormat="false" ht="13.5" hidden="false" customHeight="true" outlineLevel="0" collapsed="false">
      <c r="A613" s="253"/>
      <c r="B613" s="253"/>
      <c r="C613" s="253"/>
      <c r="D613" s="253"/>
      <c r="E613" s="253" t="s">
        <v>456</v>
      </c>
      <c r="F613" s="254" t="n">
        <v>74.75</v>
      </c>
      <c r="G613" s="253"/>
      <c r="H613" s="255" t="s">
        <v>457</v>
      </c>
      <c r="I613" s="255"/>
      <c r="J613" s="254" t="n">
        <v>390.32</v>
      </c>
    </row>
    <row r="614" customFormat="false" ht="13.5" hidden="false" customHeight="false" outlineLevel="0" collapsed="false">
      <c r="A614" s="256"/>
      <c r="B614" s="256"/>
      <c r="C614" s="256"/>
      <c r="D614" s="256"/>
      <c r="E614" s="256"/>
      <c r="F614" s="256"/>
      <c r="G614" s="256"/>
      <c r="H614" s="256"/>
      <c r="I614" s="256"/>
      <c r="J614" s="256"/>
    </row>
    <row r="615" customFormat="false" ht="15" hidden="false" customHeight="true" outlineLevel="0" collapsed="false">
      <c r="A615" s="235"/>
      <c r="B615" s="236" t="s">
        <v>426</v>
      </c>
      <c r="C615" s="235" t="s">
        <v>427</v>
      </c>
      <c r="D615" s="235" t="s">
        <v>428</v>
      </c>
      <c r="E615" s="235" t="s">
        <v>429</v>
      </c>
      <c r="F615" s="235"/>
      <c r="G615" s="237" t="s">
        <v>38</v>
      </c>
      <c r="H615" s="236" t="s">
        <v>430</v>
      </c>
      <c r="I615" s="236" t="s">
        <v>431</v>
      </c>
      <c r="J615" s="236" t="s">
        <v>267</v>
      </c>
    </row>
    <row r="616" customFormat="false" ht="38.25" hidden="false" customHeight="true" outlineLevel="0" collapsed="false">
      <c r="A616" s="238" t="s">
        <v>432</v>
      </c>
      <c r="B616" s="239" t="s">
        <v>496</v>
      </c>
      <c r="C616" s="238" t="s">
        <v>21</v>
      </c>
      <c r="D616" s="238" t="s">
        <v>497</v>
      </c>
      <c r="E616" s="238" t="s">
        <v>438</v>
      </c>
      <c r="F616" s="238"/>
      <c r="G616" s="240" t="s">
        <v>26</v>
      </c>
      <c r="H616" s="241" t="n">
        <v>1</v>
      </c>
      <c r="I616" s="242" t="n">
        <v>304.67</v>
      </c>
      <c r="J616" s="242" t="n">
        <v>304.67</v>
      </c>
    </row>
    <row r="617" customFormat="false" ht="38.25" hidden="false" customHeight="true" outlineLevel="0" collapsed="false">
      <c r="A617" s="243" t="s">
        <v>434</v>
      </c>
      <c r="B617" s="244" t="s">
        <v>673</v>
      </c>
      <c r="C617" s="243" t="s">
        <v>21</v>
      </c>
      <c r="D617" s="243" t="s">
        <v>674</v>
      </c>
      <c r="E617" s="243" t="s">
        <v>515</v>
      </c>
      <c r="F617" s="243"/>
      <c r="G617" s="245" t="s">
        <v>516</v>
      </c>
      <c r="H617" s="246" t="n">
        <v>1.01</v>
      </c>
      <c r="I617" s="247" t="n">
        <v>1.4</v>
      </c>
      <c r="J617" s="247" t="n">
        <v>1.41</v>
      </c>
    </row>
    <row r="618" customFormat="false" ht="38.25" hidden="false" customHeight="true" outlineLevel="0" collapsed="false">
      <c r="A618" s="243" t="s">
        <v>434</v>
      </c>
      <c r="B618" s="244" t="s">
        <v>675</v>
      </c>
      <c r="C618" s="243" t="s">
        <v>21</v>
      </c>
      <c r="D618" s="243" t="s">
        <v>676</v>
      </c>
      <c r="E618" s="243" t="s">
        <v>515</v>
      </c>
      <c r="F618" s="243"/>
      <c r="G618" s="245" t="s">
        <v>519</v>
      </c>
      <c r="H618" s="246" t="n">
        <v>3.31</v>
      </c>
      <c r="I618" s="247" t="n">
        <v>0.26</v>
      </c>
      <c r="J618" s="247" t="n">
        <v>0.86</v>
      </c>
    </row>
    <row r="619" customFormat="false" ht="25.5" hidden="false" customHeight="true" outlineLevel="0" collapsed="false">
      <c r="A619" s="243" t="s">
        <v>434</v>
      </c>
      <c r="B619" s="244" t="s">
        <v>677</v>
      </c>
      <c r="C619" s="243" t="s">
        <v>21</v>
      </c>
      <c r="D619" s="243" t="s">
        <v>678</v>
      </c>
      <c r="E619" s="243" t="s">
        <v>438</v>
      </c>
      <c r="F619" s="243"/>
      <c r="G619" s="245" t="s">
        <v>439</v>
      </c>
      <c r="H619" s="246" t="n">
        <v>4.32</v>
      </c>
      <c r="I619" s="247" t="n">
        <v>11.39</v>
      </c>
      <c r="J619" s="247" t="n">
        <v>49.2</v>
      </c>
    </row>
    <row r="620" customFormat="false" ht="25.5" hidden="false" customHeight="true" outlineLevel="0" collapsed="false">
      <c r="A620" s="248" t="s">
        <v>442</v>
      </c>
      <c r="B620" s="249" t="s">
        <v>825</v>
      </c>
      <c r="C620" s="248" t="s">
        <v>21</v>
      </c>
      <c r="D620" s="248" t="s">
        <v>826</v>
      </c>
      <c r="E620" s="248" t="s">
        <v>445</v>
      </c>
      <c r="F620" s="248"/>
      <c r="G620" s="250" t="s">
        <v>26</v>
      </c>
      <c r="H620" s="251" t="n">
        <v>0.95</v>
      </c>
      <c r="I620" s="252" t="n">
        <v>69</v>
      </c>
      <c r="J620" s="252" t="n">
        <v>65.55</v>
      </c>
    </row>
    <row r="621" customFormat="false" ht="12.75" hidden="false" customHeight="true" outlineLevel="0" collapsed="false">
      <c r="A621" s="248" t="s">
        <v>442</v>
      </c>
      <c r="B621" s="249" t="s">
        <v>645</v>
      </c>
      <c r="C621" s="248" t="s">
        <v>21</v>
      </c>
      <c r="D621" s="248" t="s">
        <v>646</v>
      </c>
      <c r="E621" s="248" t="s">
        <v>445</v>
      </c>
      <c r="F621" s="248"/>
      <c r="G621" s="250" t="s">
        <v>450</v>
      </c>
      <c r="H621" s="251" t="n">
        <v>426.49</v>
      </c>
      <c r="I621" s="252" t="n">
        <v>0.44</v>
      </c>
      <c r="J621" s="252" t="n">
        <v>187.65</v>
      </c>
    </row>
    <row r="622" customFormat="false" ht="25.5" hidden="false" customHeight="false" outlineLevel="0" collapsed="false">
      <c r="A622" s="253"/>
      <c r="B622" s="253"/>
      <c r="C622" s="253"/>
      <c r="D622" s="253"/>
      <c r="E622" s="253" t="s">
        <v>453</v>
      </c>
      <c r="F622" s="254" t="n">
        <v>38.7</v>
      </c>
      <c r="G622" s="253" t="s">
        <v>454</v>
      </c>
      <c r="H622" s="254" t="n">
        <v>0</v>
      </c>
      <c r="I622" s="253" t="s">
        <v>455</v>
      </c>
      <c r="J622" s="254" t="n">
        <v>38.7</v>
      </c>
    </row>
    <row r="623" customFormat="false" ht="13.5" hidden="false" customHeight="true" outlineLevel="0" collapsed="false">
      <c r="A623" s="253"/>
      <c r="B623" s="253"/>
      <c r="C623" s="253"/>
      <c r="D623" s="253"/>
      <c r="E623" s="253" t="s">
        <v>456</v>
      </c>
      <c r="F623" s="254" t="n">
        <v>72.17</v>
      </c>
      <c r="G623" s="253"/>
      <c r="H623" s="255" t="s">
        <v>457</v>
      </c>
      <c r="I623" s="255"/>
      <c r="J623" s="254" t="n">
        <v>376.84</v>
      </c>
    </row>
    <row r="624" customFormat="false" ht="13.5" hidden="false" customHeight="false" outlineLevel="0" collapsed="false">
      <c r="A624" s="256"/>
      <c r="B624" s="256"/>
      <c r="C624" s="256"/>
      <c r="D624" s="256"/>
      <c r="E624" s="256"/>
      <c r="F624" s="256"/>
      <c r="G624" s="256"/>
      <c r="H624" s="256"/>
      <c r="I624" s="256"/>
      <c r="J624" s="256"/>
    </row>
    <row r="625" customFormat="false" ht="15" hidden="false" customHeight="true" outlineLevel="0" collapsed="false">
      <c r="A625" s="235"/>
      <c r="B625" s="236" t="s">
        <v>426</v>
      </c>
      <c r="C625" s="235" t="s">
        <v>427</v>
      </c>
      <c r="D625" s="235" t="s">
        <v>428</v>
      </c>
      <c r="E625" s="235" t="s">
        <v>429</v>
      </c>
      <c r="F625" s="235"/>
      <c r="G625" s="237" t="s">
        <v>38</v>
      </c>
      <c r="H625" s="236" t="s">
        <v>430</v>
      </c>
      <c r="I625" s="236" t="s">
        <v>431</v>
      </c>
      <c r="J625" s="236" t="s">
        <v>267</v>
      </c>
    </row>
    <row r="626" customFormat="false" ht="25.5" hidden="false" customHeight="true" outlineLevel="0" collapsed="false">
      <c r="A626" s="238" t="s">
        <v>432</v>
      </c>
      <c r="B626" s="239" t="s">
        <v>827</v>
      </c>
      <c r="C626" s="238" t="s">
        <v>21</v>
      </c>
      <c r="D626" s="238" t="s">
        <v>828</v>
      </c>
      <c r="E626" s="238" t="s">
        <v>438</v>
      </c>
      <c r="F626" s="238"/>
      <c r="G626" s="240" t="s">
        <v>26</v>
      </c>
      <c r="H626" s="241" t="n">
        <v>1</v>
      </c>
      <c r="I626" s="242" t="n">
        <v>392.76</v>
      </c>
      <c r="J626" s="242" t="n">
        <v>392.76</v>
      </c>
    </row>
    <row r="627" customFormat="false" ht="25.5" hidden="false" customHeight="true" outlineLevel="0" collapsed="false">
      <c r="A627" s="243" t="s">
        <v>434</v>
      </c>
      <c r="B627" s="244" t="s">
        <v>440</v>
      </c>
      <c r="C627" s="243" t="s">
        <v>21</v>
      </c>
      <c r="D627" s="243" t="s">
        <v>441</v>
      </c>
      <c r="E627" s="243" t="s">
        <v>438</v>
      </c>
      <c r="F627" s="243"/>
      <c r="G627" s="245" t="s">
        <v>439</v>
      </c>
      <c r="H627" s="246" t="n">
        <v>8.57</v>
      </c>
      <c r="I627" s="247" t="n">
        <v>12.42</v>
      </c>
      <c r="J627" s="247" t="n">
        <v>106.43</v>
      </c>
    </row>
    <row r="628" customFormat="false" ht="25.5" hidden="false" customHeight="true" outlineLevel="0" collapsed="false">
      <c r="A628" s="248" t="s">
        <v>442</v>
      </c>
      <c r="B628" s="249" t="s">
        <v>643</v>
      </c>
      <c r="C628" s="248" t="s">
        <v>21</v>
      </c>
      <c r="D628" s="248" t="s">
        <v>644</v>
      </c>
      <c r="E628" s="248" t="s">
        <v>445</v>
      </c>
      <c r="F628" s="248"/>
      <c r="G628" s="250" t="s">
        <v>26</v>
      </c>
      <c r="H628" s="251" t="n">
        <v>1.07</v>
      </c>
      <c r="I628" s="252" t="n">
        <v>69</v>
      </c>
      <c r="J628" s="252" t="n">
        <v>73.83</v>
      </c>
    </row>
    <row r="629" customFormat="false" ht="12.75" hidden="false" customHeight="true" outlineLevel="0" collapsed="false">
      <c r="A629" s="248" t="s">
        <v>442</v>
      </c>
      <c r="B629" s="249" t="s">
        <v>645</v>
      </c>
      <c r="C629" s="248" t="s">
        <v>21</v>
      </c>
      <c r="D629" s="248" t="s">
        <v>646</v>
      </c>
      <c r="E629" s="248" t="s">
        <v>445</v>
      </c>
      <c r="F629" s="248"/>
      <c r="G629" s="250" t="s">
        <v>450</v>
      </c>
      <c r="H629" s="251" t="n">
        <v>482.96</v>
      </c>
      <c r="I629" s="252" t="n">
        <v>0.44</v>
      </c>
      <c r="J629" s="252" t="n">
        <v>212.5</v>
      </c>
    </row>
    <row r="630" customFormat="false" ht="25.5" hidden="false" customHeight="false" outlineLevel="0" collapsed="false">
      <c r="A630" s="253"/>
      <c r="B630" s="253"/>
      <c r="C630" s="253"/>
      <c r="D630" s="253"/>
      <c r="E630" s="253" t="s">
        <v>453</v>
      </c>
      <c r="F630" s="254" t="n">
        <v>79.35</v>
      </c>
      <c r="G630" s="253" t="s">
        <v>454</v>
      </c>
      <c r="H630" s="254" t="n">
        <v>0</v>
      </c>
      <c r="I630" s="253" t="s">
        <v>455</v>
      </c>
      <c r="J630" s="254" t="n">
        <v>79.35</v>
      </c>
    </row>
    <row r="631" customFormat="false" ht="13.5" hidden="false" customHeight="true" outlineLevel="0" collapsed="false">
      <c r="A631" s="253"/>
      <c r="B631" s="253"/>
      <c r="C631" s="253"/>
      <c r="D631" s="253"/>
      <c r="E631" s="253" t="s">
        <v>456</v>
      </c>
      <c r="F631" s="254" t="n">
        <v>93.04</v>
      </c>
      <c r="G631" s="253"/>
      <c r="H631" s="255" t="s">
        <v>457</v>
      </c>
      <c r="I631" s="255"/>
      <c r="J631" s="254" t="n">
        <v>485.8</v>
      </c>
    </row>
    <row r="632" customFormat="false" ht="13.5" hidden="false" customHeight="false" outlineLevel="0" collapsed="false">
      <c r="A632" s="256"/>
      <c r="B632" s="256"/>
      <c r="C632" s="256"/>
      <c r="D632" s="256"/>
      <c r="E632" s="256"/>
      <c r="F632" s="256"/>
      <c r="G632" s="256"/>
      <c r="H632" s="256"/>
      <c r="I632" s="256"/>
      <c r="J632" s="256"/>
    </row>
    <row r="633" customFormat="false" ht="15" hidden="false" customHeight="true" outlineLevel="0" collapsed="false">
      <c r="A633" s="235"/>
      <c r="B633" s="236" t="s">
        <v>426</v>
      </c>
      <c r="C633" s="235" t="s">
        <v>427</v>
      </c>
      <c r="D633" s="235" t="s">
        <v>428</v>
      </c>
      <c r="E633" s="235" t="s">
        <v>429</v>
      </c>
      <c r="F633" s="235"/>
      <c r="G633" s="237" t="s">
        <v>38</v>
      </c>
      <c r="H633" s="236" t="s">
        <v>430</v>
      </c>
      <c r="I633" s="236" t="s">
        <v>431</v>
      </c>
      <c r="J633" s="236" t="s">
        <v>267</v>
      </c>
    </row>
    <row r="634" customFormat="false" ht="38.25" hidden="false" customHeight="true" outlineLevel="0" collapsed="false">
      <c r="A634" s="238" t="s">
        <v>432</v>
      </c>
      <c r="B634" s="239" t="s">
        <v>682</v>
      </c>
      <c r="C634" s="238" t="s">
        <v>21</v>
      </c>
      <c r="D634" s="238" t="s">
        <v>683</v>
      </c>
      <c r="E634" s="238" t="s">
        <v>438</v>
      </c>
      <c r="F634" s="238"/>
      <c r="G634" s="240" t="s">
        <v>26</v>
      </c>
      <c r="H634" s="241" t="n">
        <v>1</v>
      </c>
      <c r="I634" s="242" t="n">
        <v>353.95</v>
      </c>
      <c r="J634" s="242" t="n">
        <v>353.95</v>
      </c>
    </row>
    <row r="635" customFormat="false" ht="38.25" hidden="false" customHeight="true" outlineLevel="0" collapsed="false">
      <c r="A635" s="243" t="s">
        <v>434</v>
      </c>
      <c r="B635" s="244" t="s">
        <v>673</v>
      </c>
      <c r="C635" s="243" t="s">
        <v>21</v>
      </c>
      <c r="D635" s="243" t="s">
        <v>674</v>
      </c>
      <c r="E635" s="243" t="s">
        <v>515</v>
      </c>
      <c r="F635" s="243"/>
      <c r="G635" s="245" t="s">
        <v>516</v>
      </c>
      <c r="H635" s="246" t="n">
        <v>1.13</v>
      </c>
      <c r="I635" s="247" t="n">
        <v>1.4</v>
      </c>
      <c r="J635" s="247" t="n">
        <v>1.58</v>
      </c>
    </row>
    <row r="636" customFormat="false" ht="38.25" hidden="false" customHeight="true" outlineLevel="0" collapsed="false">
      <c r="A636" s="243" t="s">
        <v>434</v>
      </c>
      <c r="B636" s="244" t="s">
        <v>675</v>
      </c>
      <c r="C636" s="243" t="s">
        <v>21</v>
      </c>
      <c r="D636" s="243" t="s">
        <v>676</v>
      </c>
      <c r="E636" s="243" t="s">
        <v>515</v>
      </c>
      <c r="F636" s="243"/>
      <c r="G636" s="245" t="s">
        <v>519</v>
      </c>
      <c r="H636" s="246" t="n">
        <v>3.72</v>
      </c>
      <c r="I636" s="247" t="n">
        <v>0.26</v>
      </c>
      <c r="J636" s="247" t="n">
        <v>0.96</v>
      </c>
    </row>
    <row r="637" customFormat="false" ht="25.5" hidden="false" customHeight="true" outlineLevel="0" collapsed="false">
      <c r="A637" s="243" t="s">
        <v>434</v>
      </c>
      <c r="B637" s="244" t="s">
        <v>677</v>
      </c>
      <c r="C637" s="243" t="s">
        <v>21</v>
      </c>
      <c r="D637" s="243" t="s">
        <v>678</v>
      </c>
      <c r="E637" s="243" t="s">
        <v>438</v>
      </c>
      <c r="F637" s="243"/>
      <c r="G637" s="245" t="s">
        <v>439</v>
      </c>
      <c r="H637" s="246" t="n">
        <v>4.85</v>
      </c>
      <c r="I637" s="247" t="n">
        <v>11.39</v>
      </c>
      <c r="J637" s="247" t="n">
        <v>55.24</v>
      </c>
    </row>
    <row r="638" customFormat="false" ht="25.5" hidden="false" customHeight="true" outlineLevel="0" collapsed="false">
      <c r="A638" s="248" t="s">
        <v>442</v>
      </c>
      <c r="B638" s="249" t="s">
        <v>643</v>
      </c>
      <c r="C638" s="248" t="s">
        <v>21</v>
      </c>
      <c r="D638" s="248" t="s">
        <v>644</v>
      </c>
      <c r="E638" s="248" t="s">
        <v>445</v>
      </c>
      <c r="F638" s="248"/>
      <c r="G638" s="250" t="s">
        <v>26</v>
      </c>
      <c r="H638" s="251" t="n">
        <v>1.36</v>
      </c>
      <c r="I638" s="252" t="n">
        <v>69</v>
      </c>
      <c r="J638" s="252" t="n">
        <v>93.84</v>
      </c>
    </row>
    <row r="639" customFormat="false" ht="12.75" hidden="false" customHeight="true" outlineLevel="0" collapsed="false">
      <c r="A639" s="248" t="s">
        <v>442</v>
      </c>
      <c r="B639" s="249" t="s">
        <v>645</v>
      </c>
      <c r="C639" s="248" t="s">
        <v>21</v>
      </c>
      <c r="D639" s="248" t="s">
        <v>646</v>
      </c>
      <c r="E639" s="248" t="s">
        <v>445</v>
      </c>
      <c r="F639" s="248"/>
      <c r="G639" s="250" t="s">
        <v>450</v>
      </c>
      <c r="H639" s="251" t="n">
        <v>459.85</v>
      </c>
      <c r="I639" s="252" t="n">
        <v>0.44</v>
      </c>
      <c r="J639" s="252" t="n">
        <v>202.33</v>
      </c>
    </row>
    <row r="640" customFormat="false" ht="25.5" hidden="false" customHeight="false" outlineLevel="0" collapsed="false">
      <c r="A640" s="253"/>
      <c r="B640" s="253"/>
      <c r="C640" s="253"/>
      <c r="D640" s="253"/>
      <c r="E640" s="253" t="s">
        <v>453</v>
      </c>
      <c r="F640" s="254" t="n">
        <v>43.45</v>
      </c>
      <c r="G640" s="253" t="s">
        <v>454</v>
      </c>
      <c r="H640" s="254" t="n">
        <v>0</v>
      </c>
      <c r="I640" s="253" t="s">
        <v>455</v>
      </c>
      <c r="J640" s="254" t="n">
        <v>43.45</v>
      </c>
    </row>
    <row r="641" customFormat="false" ht="13.5" hidden="false" customHeight="true" outlineLevel="0" collapsed="false">
      <c r="A641" s="253"/>
      <c r="B641" s="253"/>
      <c r="C641" s="253"/>
      <c r="D641" s="253"/>
      <c r="E641" s="253" t="s">
        <v>456</v>
      </c>
      <c r="F641" s="254" t="n">
        <v>83.85</v>
      </c>
      <c r="G641" s="253"/>
      <c r="H641" s="255" t="s">
        <v>457</v>
      </c>
      <c r="I641" s="255"/>
      <c r="J641" s="254" t="n">
        <v>437.8</v>
      </c>
    </row>
    <row r="642" customFormat="false" ht="13.5" hidden="false" customHeight="false" outlineLevel="0" collapsed="false">
      <c r="A642" s="256"/>
      <c r="B642" s="256"/>
      <c r="C642" s="256"/>
      <c r="D642" s="256"/>
      <c r="E642" s="256"/>
      <c r="F642" s="256"/>
      <c r="G642" s="256"/>
      <c r="H642" s="256"/>
      <c r="I642" s="256"/>
      <c r="J642" s="256"/>
    </row>
    <row r="643" customFormat="false" ht="15" hidden="false" customHeight="true" outlineLevel="0" collapsed="false">
      <c r="A643" s="235"/>
      <c r="B643" s="236" t="s">
        <v>426</v>
      </c>
      <c r="C643" s="235" t="s">
        <v>427</v>
      </c>
      <c r="D643" s="235" t="s">
        <v>428</v>
      </c>
      <c r="E643" s="235" t="s">
        <v>429</v>
      </c>
      <c r="F643" s="235"/>
      <c r="G643" s="237" t="s">
        <v>38</v>
      </c>
      <c r="H643" s="236" t="s">
        <v>430</v>
      </c>
      <c r="I643" s="236" t="s">
        <v>431</v>
      </c>
      <c r="J643" s="236" t="s">
        <v>267</v>
      </c>
    </row>
    <row r="644" customFormat="false" ht="25.5" hidden="false" customHeight="true" outlineLevel="0" collapsed="false">
      <c r="A644" s="238" t="s">
        <v>432</v>
      </c>
      <c r="B644" s="239" t="s">
        <v>829</v>
      </c>
      <c r="C644" s="238" t="s">
        <v>21</v>
      </c>
      <c r="D644" s="238" t="s">
        <v>830</v>
      </c>
      <c r="E644" s="238" t="s">
        <v>438</v>
      </c>
      <c r="F644" s="238"/>
      <c r="G644" s="240" t="s">
        <v>439</v>
      </c>
      <c r="H644" s="241" t="n">
        <v>1</v>
      </c>
      <c r="I644" s="242" t="n">
        <v>11.29</v>
      </c>
      <c r="J644" s="242" t="n">
        <v>11.29</v>
      </c>
    </row>
    <row r="645" customFormat="false" ht="25.5" hidden="false" customHeight="true" outlineLevel="0" collapsed="false">
      <c r="A645" s="243" t="s">
        <v>434</v>
      </c>
      <c r="B645" s="244" t="s">
        <v>831</v>
      </c>
      <c r="C645" s="243" t="s">
        <v>21</v>
      </c>
      <c r="D645" s="243" t="s">
        <v>832</v>
      </c>
      <c r="E645" s="243" t="s">
        <v>438</v>
      </c>
      <c r="F645" s="243"/>
      <c r="G645" s="245" t="s">
        <v>439</v>
      </c>
      <c r="H645" s="246" t="n">
        <v>1</v>
      </c>
      <c r="I645" s="247" t="n">
        <v>0.1</v>
      </c>
      <c r="J645" s="247" t="n">
        <v>0.1</v>
      </c>
    </row>
    <row r="646" customFormat="false" ht="12.75" hidden="false" customHeight="true" outlineLevel="0" collapsed="false">
      <c r="A646" s="248" t="s">
        <v>442</v>
      </c>
      <c r="B646" s="249" t="s">
        <v>797</v>
      </c>
      <c r="C646" s="248" t="s">
        <v>21</v>
      </c>
      <c r="D646" s="248" t="s">
        <v>798</v>
      </c>
      <c r="E646" s="248" t="s">
        <v>799</v>
      </c>
      <c r="F646" s="248"/>
      <c r="G646" s="250" t="s">
        <v>439</v>
      </c>
      <c r="H646" s="251" t="n">
        <v>1</v>
      </c>
      <c r="I646" s="252" t="n">
        <v>0.7</v>
      </c>
      <c r="J646" s="252" t="n">
        <v>0.7</v>
      </c>
    </row>
    <row r="647" customFormat="false" ht="12.75" hidden="false" customHeight="true" outlineLevel="0" collapsed="false">
      <c r="A647" s="248" t="s">
        <v>442</v>
      </c>
      <c r="B647" s="249" t="s">
        <v>833</v>
      </c>
      <c r="C647" s="248" t="s">
        <v>21</v>
      </c>
      <c r="D647" s="248" t="s">
        <v>834</v>
      </c>
      <c r="E647" s="248" t="s">
        <v>474</v>
      </c>
      <c r="F647" s="248"/>
      <c r="G647" s="250" t="s">
        <v>439</v>
      </c>
      <c r="H647" s="251" t="n">
        <v>1</v>
      </c>
      <c r="I647" s="252" t="n">
        <v>8.36</v>
      </c>
      <c r="J647" s="252" t="n">
        <v>8.36</v>
      </c>
    </row>
    <row r="648" customFormat="false" ht="25.5" hidden="false" customHeight="true" outlineLevel="0" collapsed="false">
      <c r="A648" s="248" t="s">
        <v>442</v>
      </c>
      <c r="B648" s="249" t="s">
        <v>835</v>
      </c>
      <c r="C648" s="248" t="s">
        <v>21</v>
      </c>
      <c r="D648" s="248" t="s">
        <v>836</v>
      </c>
      <c r="E648" s="248" t="s">
        <v>804</v>
      </c>
      <c r="F648" s="248"/>
      <c r="G648" s="250" t="s">
        <v>439</v>
      </c>
      <c r="H648" s="251" t="n">
        <v>1</v>
      </c>
      <c r="I648" s="252" t="n">
        <v>0.83</v>
      </c>
      <c r="J648" s="252" t="n">
        <v>0.83</v>
      </c>
    </row>
    <row r="649" customFormat="false" ht="12.75" hidden="false" customHeight="true" outlineLevel="0" collapsed="false">
      <c r="A649" s="248" t="s">
        <v>442</v>
      </c>
      <c r="B649" s="249" t="s">
        <v>805</v>
      </c>
      <c r="C649" s="248" t="s">
        <v>21</v>
      </c>
      <c r="D649" s="248" t="s">
        <v>806</v>
      </c>
      <c r="E649" s="248" t="s">
        <v>799</v>
      </c>
      <c r="F649" s="248"/>
      <c r="G649" s="250" t="s">
        <v>439</v>
      </c>
      <c r="H649" s="251" t="n">
        <v>1</v>
      </c>
      <c r="I649" s="252" t="n">
        <v>0.35</v>
      </c>
      <c r="J649" s="252" t="n">
        <v>0.35</v>
      </c>
    </row>
    <row r="650" customFormat="false" ht="25.5" hidden="false" customHeight="true" outlineLevel="0" collapsed="false">
      <c r="A650" s="248" t="s">
        <v>442</v>
      </c>
      <c r="B650" s="249" t="s">
        <v>837</v>
      </c>
      <c r="C650" s="248" t="s">
        <v>21</v>
      </c>
      <c r="D650" s="248" t="s">
        <v>838</v>
      </c>
      <c r="E650" s="248" t="s">
        <v>804</v>
      </c>
      <c r="F650" s="248"/>
      <c r="G650" s="250" t="s">
        <v>439</v>
      </c>
      <c r="H650" s="251" t="n">
        <v>1</v>
      </c>
      <c r="I650" s="252" t="n">
        <v>0.24</v>
      </c>
      <c r="J650" s="252" t="n">
        <v>0.24</v>
      </c>
    </row>
    <row r="651" customFormat="false" ht="12.75" hidden="false" customHeight="true" outlineLevel="0" collapsed="false">
      <c r="A651" s="248" t="s">
        <v>442</v>
      </c>
      <c r="B651" s="249" t="s">
        <v>809</v>
      </c>
      <c r="C651" s="248" t="s">
        <v>21</v>
      </c>
      <c r="D651" s="248" t="s">
        <v>810</v>
      </c>
      <c r="E651" s="248" t="s">
        <v>479</v>
      </c>
      <c r="F651" s="248"/>
      <c r="G651" s="250" t="s">
        <v>439</v>
      </c>
      <c r="H651" s="251" t="n">
        <v>1</v>
      </c>
      <c r="I651" s="252" t="n">
        <v>0.01</v>
      </c>
      <c r="J651" s="252" t="n">
        <v>0.01</v>
      </c>
    </row>
    <row r="652" customFormat="false" ht="12.75" hidden="false" customHeight="true" outlineLevel="0" collapsed="false">
      <c r="A652" s="248" t="s">
        <v>442</v>
      </c>
      <c r="B652" s="249" t="s">
        <v>811</v>
      </c>
      <c r="C652" s="248" t="s">
        <v>21</v>
      </c>
      <c r="D652" s="248" t="s">
        <v>812</v>
      </c>
      <c r="E652" s="248" t="s">
        <v>813</v>
      </c>
      <c r="F652" s="248"/>
      <c r="G652" s="250" t="s">
        <v>439</v>
      </c>
      <c r="H652" s="251" t="n">
        <v>1</v>
      </c>
      <c r="I652" s="252" t="n">
        <v>0.7</v>
      </c>
      <c r="J652" s="252" t="n">
        <v>0.7</v>
      </c>
    </row>
    <row r="653" customFormat="false" ht="25.5" hidden="false" customHeight="false" outlineLevel="0" collapsed="false">
      <c r="A653" s="253"/>
      <c r="B653" s="253"/>
      <c r="C653" s="253"/>
      <c r="D653" s="253"/>
      <c r="E653" s="253" t="s">
        <v>453</v>
      </c>
      <c r="F653" s="254" t="n">
        <v>8.46</v>
      </c>
      <c r="G653" s="253" t="s">
        <v>454</v>
      </c>
      <c r="H653" s="254" t="n">
        <v>0</v>
      </c>
      <c r="I653" s="253" t="s">
        <v>455</v>
      </c>
      <c r="J653" s="254" t="n">
        <v>8.46</v>
      </c>
    </row>
    <row r="654" customFormat="false" ht="13.5" hidden="false" customHeight="true" outlineLevel="0" collapsed="false">
      <c r="A654" s="253"/>
      <c r="B654" s="253"/>
      <c r="C654" s="253"/>
      <c r="D654" s="253"/>
      <c r="E654" s="253" t="s">
        <v>456</v>
      </c>
      <c r="F654" s="254" t="n">
        <v>2.67</v>
      </c>
      <c r="G654" s="253"/>
      <c r="H654" s="255" t="s">
        <v>457</v>
      </c>
      <c r="I654" s="255"/>
      <c r="J654" s="254" t="n">
        <v>13.96</v>
      </c>
    </row>
    <row r="655" customFormat="false" ht="13.5" hidden="false" customHeight="false" outlineLevel="0" collapsed="false">
      <c r="A655" s="256"/>
      <c r="B655" s="256"/>
      <c r="C655" s="256"/>
      <c r="D655" s="256"/>
      <c r="E655" s="256"/>
      <c r="F655" s="256"/>
      <c r="G655" s="256"/>
      <c r="H655" s="256"/>
      <c r="I655" s="256"/>
      <c r="J655" s="256"/>
    </row>
    <row r="656" customFormat="false" ht="15" hidden="false" customHeight="true" outlineLevel="0" collapsed="false">
      <c r="A656" s="235"/>
      <c r="B656" s="236" t="s">
        <v>426</v>
      </c>
      <c r="C656" s="235" t="s">
        <v>427</v>
      </c>
      <c r="D656" s="235" t="s">
        <v>428</v>
      </c>
      <c r="E656" s="235" t="s">
        <v>429</v>
      </c>
      <c r="F656" s="235"/>
      <c r="G656" s="237" t="s">
        <v>38</v>
      </c>
      <c r="H656" s="236" t="s">
        <v>430</v>
      </c>
      <c r="I656" s="236" t="s">
        <v>431</v>
      </c>
      <c r="J656" s="236" t="s">
        <v>267</v>
      </c>
    </row>
    <row r="657" customFormat="false" ht="25.5" hidden="false" customHeight="true" outlineLevel="0" collapsed="false">
      <c r="A657" s="238" t="s">
        <v>432</v>
      </c>
      <c r="B657" s="239" t="s">
        <v>697</v>
      </c>
      <c r="C657" s="238" t="s">
        <v>32</v>
      </c>
      <c r="D657" s="238" t="s">
        <v>698</v>
      </c>
      <c r="E657" s="238" t="s">
        <v>699</v>
      </c>
      <c r="F657" s="238"/>
      <c r="G657" s="240" t="s">
        <v>23</v>
      </c>
      <c r="H657" s="241" t="n">
        <v>1</v>
      </c>
      <c r="I657" s="242" t="n">
        <v>26.59</v>
      </c>
      <c r="J657" s="242" t="n">
        <v>26.59</v>
      </c>
    </row>
    <row r="658" customFormat="false" ht="38.25" hidden="false" customHeight="true" outlineLevel="0" collapsed="false">
      <c r="A658" s="243" t="s">
        <v>434</v>
      </c>
      <c r="B658" s="244" t="s">
        <v>839</v>
      </c>
      <c r="C658" s="243" t="s">
        <v>32</v>
      </c>
      <c r="D658" s="243" t="s">
        <v>840</v>
      </c>
      <c r="E658" s="243" t="s">
        <v>684</v>
      </c>
      <c r="F658" s="243"/>
      <c r="G658" s="245" t="s">
        <v>26</v>
      </c>
      <c r="H658" s="246" t="n">
        <v>0.0138</v>
      </c>
      <c r="I658" s="247" t="n">
        <v>312.2</v>
      </c>
      <c r="J658" s="247" t="n">
        <v>4.3</v>
      </c>
    </row>
    <row r="659" customFormat="false" ht="25.5" hidden="false" customHeight="true" outlineLevel="0" collapsed="false">
      <c r="A659" s="243" t="s">
        <v>434</v>
      </c>
      <c r="B659" s="244" t="s">
        <v>466</v>
      </c>
      <c r="C659" s="243" t="s">
        <v>32</v>
      </c>
      <c r="D659" s="243" t="s">
        <v>467</v>
      </c>
      <c r="E659" s="243" t="s">
        <v>468</v>
      </c>
      <c r="F659" s="243"/>
      <c r="G659" s="245" t="s">
        <v>469</v>
      </c>
      <c r="H659" s="246" t="n">
        <v>0.38</v>
      </c>
      <c r="I659" s="247" t="n">
        <v>2.9</v>
      </c>
      <c r="J659" s="247" t="n">
        <v>1.1</v>
      </c>
    </row>
    <row r="660" customFormat="false" ht="25.5" hidden="false" customHeight="true" outlineLevel="0" collapsed="false">
      <c r="A660" s="243" t="s">
        <v>434</v>
      </c>
      <c r="B660" s="244" t="s">
        <v>482</v>
      </c>
      <c r="C660" s="243" t="s">
        <v>32</v>
      </c>
      <c r="D660" s="243" t="s">
        <v>483</v>
      </c>
      <c r="E660" s="243" t="s">
        <v>468</v>
      </c>
      <c r="F660" s="243"/>
      <c r="G660" s="245" t="s">
        <v>469</v>
      </c>
      <c r="H660" s="246" t="n">
        <v>0.64</v>
      </c>
      <c r="I660" s="247" t="n">
        <v>2.79</v>
      </c>
      <c r="J660" s="247" t="n">
        <v>1.78</v>
      </c>
    </row>
    <row r="661" customFormat="false" ht="12.75" hidden="false" customHeight="true" outlineLevel="0" collapsed="false">
      <c r="A661" s="248" t="s">
        <v>442</v>
      </c>
      <c r="B661" s="249" t="s">
        <v>841</v>
      </c>
      <c r="C661" s="248" t="s">
        <v>32</v>
      </c>
      <c r="D661" s="248" t="s">
        <v>842</v>
      </c>
      <c r="E661" s="248" t="s">
        <v>445</v>
      </c>
      <c r="F661" s="248"/>
      <c r="G661" s="250" t="s">
        <v>42</v>
      </c>
      <c r="H661" s="251" t="n">
        <v>20</v>
      </c>
      <c r="I661" s="252" t="n">
        <v>0.42</v>
      </c>
      <c r="J661" s="252" t="n">
        <v>8.4</v>
      </c>
    </row>
    <row r="662" customFormat="false" ht="12.75" hidden="false" customHeight="true" outlineLevel="0" collapsed="false">
      <c r="A662" s="248" t="s">
        <v>442</v>
      </c>
      <c r="B662" s="249" t="s">
        <v>484</v>
      </c>
      <c r="C662" s="248" t="s">
        <v>21</v>
      </c>
      <c r="D662" s="248" t="s">
        <v>485</v>
      </c>
      <c r="E662" s="248" t="s">
        <v>474</v>
      </c>
      <c r="F662" s="248"/>
      <c r="G662" s="250" t="s">
        <v>439</v>
      </c>
      <c r="H662" s="251" t="n">
        <v>0.64</v>
      </c>
      <c r="I662" s="252" t="n">
        <v>11.81</v>
      </c>
      <c r="J662" s="252" t="n">
        <v>7.55</v>
      </c>
    </row>
    <row r="663" customFormat="false" ht="12.75" hidden="false" customHeight="true" outlineLevel="0" collapsed="false">
      <c r="A663" s="248" t="s">
        <v>442</v>
      </c>
      <c r="B663" s="249" t="s">
        <v>475</v>
      </c>
      <c r="C663" s="248" t="s">
        <v>21</v>
      </c>
      <c r="D663" s="248" t="s">
        <v>476</v>
      </c>
      <c r="E663" s="248" t="s">
        <v>474</v>
      </c>
      <c r="F663" s="248"/>
      <c r="G663" s="250" t="s">
        <v>439</v>
      </c>
      <c r="H663" s="251" t="n">
        <v>0.38</v>
      </c>
      <c r="I663" s="252" t="n">
        <v>9.13</v>
      </c>
      <c r="J663" s="252" t="n">
        <v>3.46</v>
      </c>
    </row>
    <row r="664" customFormat="false" ht="25.5" hidden="false" customHeight="false" outlineLevel="0" collapsed="false">
      <c r="A664" s="253"/>
      <c r="B664" s="253"/>
      <c r="C664" s="253"/>
      <c r="D664" s="253"/>
      <c r="E664" s="253" t="s">
        <v>453</v>
      </c>
      <c r="F664" s="254" t="n">
        <v>11.51</v>
      </c>
      <c r="G664" s="253" t="s">
        <v>454</v>
      </c>
      <c r="H664" s="254" t="n">
        <v>0</v>
      </c>
      <c r="I664" s="253" t="s">
        <v>455</v>
      </c>
      <c r="J664" s="254" t="n">
        <v>11.51</v>
      </c>
    </row>
    <row r="665" customFormat="false" ht="13.5" hidden="false" customHeight="true" outlineLevel="0" collapsed="false">
      <c r="A665" s="253"/>
      <c r="B665" s="253"/>
      <c r="C665" s="253"/>
      <c r="D665" s="253"/>
      <c r="E665" s="253" t="s">
        <v>456</v>
      </c>
      <c r="F665" s="254" t="n">
        <v>6.29</v>
      </c>
      <c r="G665" s="253"/>
      <c r="H665" s="255" t="s">
        <v>457</v>
      </c>
      <c r="I665" s="255"/>
      <c r="J665" s="254" t="n">
        <v>32.88</v>
      </c>
    </row>
    <row r="666" customFormat="false" ht="13.5" hidden="false" customHeight="false" outlineLevel="0" collapsed="false">
      <c r="A666" s="256"/>
      <c r="B666" s="256"/>
      <c r="C666" s="256"/>
      <c r="D666" s="256"/>
      <c r="E666" s="256"/>
      <c r="F666" s="256"/>
      <c r="G666" s="256"/>
      <c r="H666" s="256"/>
      <c r="I666" s="256"/>
      <c r="J666" s="256"/>
    </row>
    <row r="667" customFormat="false" ht="15" hidden="false" customHeight="true" outlineLevel="0" collapsed="false">
      <c r="A667" s="235"/>
      <c r="B667" s="236" t="s">
        <v>426</v>
      </c>
      <c r="C667" s="235" t="s">
        <v>427</v>
      </c>
      <c r="D667" s="235" t="s">
        <v>428</v>
      </c>
      <c r="E667" s="235" t="s">
        <v>429</v>
      </c>
      <c r="F667" s="235"/>
      <c r="G667" s="237" t="s">
        <v>38</v>
      </c>
      <c r="H667" s="236" t="s">
        <v>430</v>
      </c>
      <c r="I667" s="236" t="s">
        <v>431</v>
      </c>
      <c r="J667" s="236" t="s">
        <v>267</v>
      </c>
    </row>
    <row r="668" customFormat="false" ht="25.5" hidden="false" customHeight="true" outlineLevel="0" collapsed="false">
      <c r="A668" s="238" t="s">
        <v>432</v>
      </c>
      <c r="B668" s="239" t="s">
        <v>694</v>
      </c>
      <c r="C668" s="238" t="s">
        <v>32</v>
      </c>
      <c r="D668" s="238" t="s">
        <v>695</v>
      </c>
      <c r="E668" s="238" t="s">
        <v>696</v>
      </c>
      <c r="F668" s="238"/>
      <c r="G668" s="240" t="s">
        <v>661</v>
      </c>
      <c r="H668" s="241" t="n">
        <v>1</v>
      </c>
      <c r="I668" s="242" t="n">
        <v>7.78</v>
      </c>
      <c r="J668" s="242" t="n">
        <v>7.78</v>
      </c>
    </row>
    <row r="669" customFormat="false" ht="25.5" hidden="false" customHeight="true" outlineLevel="0" collapsed="false">
      <c r="A669" s="243" t="s">
        <v>434</v>
      </c>
      <c r="B669" s="244" t="s">
        <v>466</v>
      </c>
      <c r="C669" s="243" t="s">
        <v>32</v>
      </c>
      <c r="D669" s="243" t="s">
        <v>467</v>
      </c>
      <c r="E669" s="243" t="s">
        <v>468</v>
      </c>
      <c r="F669" s="243"/>
      <c r="G669" s="245" t="s">
        <v>469</v>
      </c>
      <c r="H669" s="246" t="n">
        <v>0.08</v>
      </c>
      <c r="I669" s="247" t="n">
        <v>2.9</v>
      </c>
      <c r="J669" s="247" t="n">
        <v>0.23</v>
      </c>
    </row>
    <row r="670" customFormat="false" ht="25.5" hidden="false" customHeight="true" outlineLevel="0" collapsed="false">
      <c r="A670" s="243" t="s">
        <v>434</v>
      </c>
      <c r="B670" s="244" t="s">
        <v>843</v>
      </c>
      <c r="C670" s="243" t="s">
        <v>32</v>
      </c>
      <c r="D670" s="243" t="s">
        <v>844</v>
      </c>
      <c r="E670" s="243" t="s">
        <v>468</v>
      </c>
      <c r="F670" s="243"/>
      <c r="G670" s="245" t="s">
        <v>469</v>
      </c>
      <c r="H670" s="246" t="n">
        <v>0.08</v>
      </c>
      <c r="I670" s="247" t="n">
        <v>2.77</v>
      </c>
      <c r="J670" s="247" t="n">
        <v>0.22</v>
      </c>
    </row>
    <row r="671" customFormat="false" ht="12.75" hidden="false" customHeight="true" outlineLevel="0" collapsed="false">
      <c r="A671" s="248" t="s">
        <v>442</v>
      </c>
      <c r="B671" s="249" t="s">
        <v>845</v>
      </c>
      <c r="C671" s="248" t="s">
        <v>32</v>
      </c>
      <c r="D671" s="248" t="s">
        <v>846</v>
      </c>
      <c r="E671" s="248" t="s">
        <v>445</v>
      </c>
      <c r="F671" s="248"/>
      <c r="G671" s="250" t="s">
        <v>661</v>
      </c>
      <c r="H671" s="251" t="n">
        <v>1</v>
      </c>
      <c r="I671" s="252" t="n">
        <v>5.28</v>
      </c>
      <c r="J671" s="252" t="n">
        <v>5.28</v>
      </c>
    </row>
    <row r="672" customFormat="false" ht="12.75" hidden="false" customHeight="true" outlineLevel="0" collapsed="false">
      <c r="A672" s="248" t="s">
        <v>442</v>
      </c>
      <c r="B672" s="249" t="s">
        <v>847</v>
      </c>
      <c r="C672" s="248" t="s">
        <v>21</v>
      </c>
      <c r="D672" s="248" t="s">
        <v>848</v>
      </c>
      <c r="E672" s="248" t="s">
        <v>445</v>
      </c>
      <c r="F672" s="248"/>
      <c r="G672" s="250" t="s">
        <v>450</v>
      </c>
      <c r="H672" s="251" t="n">
        <v>0.02</v>
      </c>
      <c r="I672" s="252" t="n">
        <v>12</v>
      </c>
      <c r="J672" s="252" t="n">
        <v>0.24</v>
      </c>
    </row>
    <row r="673" customFormat="false" ht="12.75" hidden="false" customHeight="true" outlineLevel="0" collapsed="false">
      <c r="A673" s="248" t="s">
        <v>442</v>
      </c>
      <c r="B673" s="249" t="s">
        <v>849</v>
      </c>
      <c r="C673" s="248" t="s">
        <v>21</v>
      </c>
      <c r="D673" s="248" t="s">
        <v>850</v>
      </c>
      <c r="E673" s="248" t="s">
        <v>474</v>
      </c>
      <c r="F673" s="248"/>
      <c r="G673" s="250" t="s">
        <v>439</v>
      </c>
      <c r="H673" s="251" t="n">
        <v>0.08</v>
      </c>
      <c r="I673" s="252" t="n">
        <v>11.81</v>
      </c>
      <c r="J673" s="252" t="n">
        <v>0.94</v>
      </c>
    </row>
    <row r="674" customFormat="false" ht="25.5" hidden="false" customHeight="true" outlineLevel="0" collapsed="false">
      <c r="A674" s="248" t="s">
        <v>442</v>
      </c>
      <c r="B674" s="249" t="s">
        <v>851</v>
      </c>
      <c r="C674" s="248" t="s">
        <v>21</v>
      </c>
      <c r="D674" s="248" t="s">
        <v>852</v>
      </c>
      <c r="E674" s="248" t="s">
        <v>445</v>
      </c>
      <c r="F674" s="248"/>
      <c r="G674" s="250" t="s">
        <v>29</v>
      </c>
      <c r="H674" s="251" t="n">
        <v>0.4</v>
      </c>
      <c r="I674" s="252" t="n">
        <v>0.14</v>
      </c>
      <c r="J674" s="252" t="n">
        <v>0.05</v>
      </c>
    </row>
    <row r="675" customFormat="false" ht="38.25" hidden="false" customHeight="true" outlineLevel="0" collapsed="false">
      <c r="A675" s="248" t="s">
        <v>442</v>
      </c>
      <c r="B675" s="249" t="s">
        <v>853</v>
      </c>
      <c r="C675" s="248" t="s">
        <v>21</v>
      </c>
      <c r="D675" s="248" t="s">
        <v>854</v>
      </c>
      <c r="E675" s="248" t="s">
        <v>445</v>
      </c>
      <c r="F675" s="248"/>
      <c r="G675" s="250" t="s">
        <v>29</v>
      </c>
      <c r="H675" s="251" t="n">
        <v>0.4</v>
      </c>
      <c r="I675" s="252" t="n">
        <v>0.23</v>
      </c>
      <c r="J675" s="252" t="n">
        <v>0.09</v>
      </c>
    </row>
    <row r="676" customFormat="false" ht="12.75" hidden="false" customHeight="true" outlineLevel="0" collapsed="false">
      <c r="A676" s="248" t="s">
        <v>442</v>
      </c>
      <c r="B676" s="249" t="s">
        <v>475</v>
      </c>
      <c r="C676" s="248" t="s">
        <v>21</v>
      </c>
      <c r="D676" s="248" t="s">
        <v>476</v>
      </c>
      <c r="E676" s="248" t="s">
        <v>474</v>
      </c>
      <c r="F676" s="248"/>
      <c r="G676" s="250" t="s">
        <v>439</v>
      </c>
      <c r="H676" s="251" t="n">
        <v>0.08</v>
      </c>
      <c r="I676" s="252" t="n">
        <v>9.13</v>
      </c>
      <c r="J676" s="252" t="n">
        <v>0.73</v>
      </c>
    </row>
    <row r="677" customFormat="false" ht="25.5" hidden="false" customHeight="false" outlineLevel="0" collapsed="false">
      <c r="A677" s="253"/>
      <c r="B677" s="253"/>
      <c r="C677" s="253"/>
      <c r="D677" s="253"/>
      <c r="E677" s="253" t="s">
        <v>453</v>
      </c>
      <c r="F677" s="254" t="n">
        <v>1.67</v>
      </c>
      <c r="G677" s="253" t="s">
        <v>454</v>
      </c>
      <c r="H677" s="254" t="n">
        <v>0</v>
      </c>
      <c r="I677" s="253" t="s">
        <v>455</v>
      </c>
      <c r="J677" s="254" t="n">
        <v>1.67</v>
      </c>
    </row>
    <row r="678" customFormat="false" ht="13.5" hidden="false" customHeight="true" outlineLevel="0" collapsed="false">
      <c r="A678" s="253"/>
      <c r="B678" s="253"/>
      <c r="C678" s="253"/>
      <c r="D678" s="253"/>
      <c r="E678" s="253" t="s">
        <v>456</v>
      </c>
      <c r="F678" s="254" t="n">
        <v>1.84</v>
      </c>
      <c r="G678" s="253"/>
      <c r="H678" s="255" t="s">
        <v>457</v>
      </c>
      <c r="I678" s="255"/>
      <c r="J678" s="254" t="n">
        <v>9.62</v>
      </c>
    </row>
    <row r="679" customFormat="false" ht="13.5" hidden="false" customHeight="false" outlineLevel="0" collapsed="false">
      <c r="A679" s="256"/>
      <c r="B679" s="256"/>
      <c r="C679" s="256"/>
      <c r="D679" s="256"/>
      <c r="E679" s="256"/>
      <c r="F679" s="256"/>
      <c r="G679" s="256"/>
      <c r="H679" s="256"/>
      <c r="I679" s="256"/>
      <c r="J679" s="256"/>
    </row>
    <row r="680" customFormat="false" ht="15" hidden="false" customHeight="true" outlineLevel="0" collapsed="false">
      <c r="A680" s="235"/>
      <c r="B680" s="236" t="s">
        <v>426</v>
      </c>
      <c r="C680" s="235" t="s">
        <v>427</v>
      </c>
      <c r="D680" s="235" t="s">
        <v>428</v>
      </c>
      <c r="E680" s="235" t="s">
        <v>429</v>
      </c>
      <c r="F680" s="235"/>
      <c r="G680" s="237" t="s">
        <v>38</v>
      </c>
      <c r="H680" s="236" t="s">
        <v>430</v>
      </c>
      <c r="I680" s="236" t="s">
        <v>431</v>
      </c>
      <c r="J680" s="236" t="s">
        <v>267</v>
      </c>
    </row>
    <row r="681" customFormat="false" ht="25.5" hidden="false" customHeight="true" outlineLevel="0" collapsed="false">
      <c r="A681" s="238" t="s">
        <v>432</v>
      </c>
      <c r="B681" s="239" t="s">
        <v>650</v>
      </c>
      <c r="C681" s="238" t="s">
        <v>32</v>
      </c>
      <c r="D681" s="238" t="s">
        <v>651</v>
      </c>
      <c r="E681" s="238" t="s">
        <v>652</v>
      </c>
      <c r="F681" s="238"/>
      <c r="G681" s="240" t="s">
        <v>26</v>
      </c>
      <c r="H681" s="241" t="n">
        <v>1</v>
      </c>
      <c r="I681" s="242" t="n">
        <v>321.6</v>
      </c>
      <c r="J681" s="242" t="n">
        <v>321.6</v>
      </c>
    </row>
    <row r="682" customFormat="false" ht="25.5" hidden="false" customHeight="true" outlineLevel="0" collapsed="false">
      <c r="A682" s="243" t="s">
        <v>434</v>
      </c>
      <c r="B682" s="244" t="s">
        <v>466</v>
      </c>
      <c r="C682" s="243" t="s">
        <v>32</v>
      </c>
      <c r="D682" s="243" t="s">
        <v>467</v>
      </c>
      <c r="E682" s="243" t="s">
        <v>468</v>
      </c>
      <c r="F682" s="243"/>
      <c r="G682" s="245" t="s">
        <v>469</v>
      </c>
      <c r="H682" s="246" t="n">
        <v>4</v>
      </c>
      <c r="I682" s="247" t="n">
        <v>2.9</v>
      </c>
      <c r="J682" s="247" t="n">
        <v>11.6</v>
      </c>
    </row>
    <row r="683" customFormat="false" ht="25.5" hidden="false" customHeight="true" outlineLevel="0" collapsed="false">
      <c r="A683" s="248" t="s">
        <v>442</v>
      </c>
      <c r="B683" s="249" t="s">
        <v>643</v>
      </c>
      <c r="C683" s="248" t="s">
        <v>21</v>
      </c>
      <c r="D683" s="248" t="s">
        <v>644</v>
      </c>
      <c r="E683" s="248" t="s">
        <v>445</v>
      </c>
      <c r="F683" s="248"/>
      <c r="G683" s="250" t="s">
        <v>26</v>
      </c>
      <c r="H683" s="251" t="n">
        <v>1.08</v>
      </c>
      <c r="I683" s="252" t="n">
        <v>69</v>
      </c>
      <c r="J683" s="252" t="n">
        <v>74.52</v>
      </c>
    </row>
    <row r="684" customFormat="false" ht="12.75" hidden="false" customHeight="true" outlineLevel="0" collapsed="false">
      <c r="A684" s="248" t="s">
        <v>442</v>
      </c>
      <c r="B684" s="249" t="s">
        <v>645</v>
      </c>
      <c r="C684" s="248" t="s">
        <v>21</v>
      </c>
      <c r="D684" s="248" t="s">
        <v>646</v>
      </c>
      <c r="E684" s="248" t="s">
        <v>445</v>
      </c>
      <c r="F684" s="248"/>
      <c r="G684" s="250" t="s">
        <v>450</v>
      </c>
      <c r="H684" s="251" t="n">
        <v>452.2</v>
      </c>
      <c r="I684" s="252" t="n">
        <v>0.44</v>
      </c>
      <c r="J684" s="252" t="n">
        <v>198.96</v>
      </c>
    </row>
    <row r="685" customFormat="false" ht="12.75" hidden="false" customHeight="true" outlineLevel="0" collapsed="false">
      <c r="A685" s="248" t="s">
        <v>442</v>
      </c>
      <c r="B685" s="249" t="s">
        <v>475</v>
      </c>
      <c r="C685" s="248" t="s">
        <v>21</v>
      </c>
      <c r="D685" s="248" t="s">
        <v>476</v>
      </c>
      <c r="E685" s="248" t="s">
        <v>474</v>
      </c>
      <c r="F685" s="248"/>
      <c r="G685" s="250" t="s">
        <v>439</v>
      </c>
      <c r="H685" s="251" t="n">
        <v>4</v>
      </c>
      <c r="I685" s="252" t="n">
        <v>9.13</v>
      </c>
      <c r="J685" s="252" t="n">
        <v>36.52</v>
      </c>
    </row>
    <row r="686" customFormat="false" ht="25.5" hidden="false" customHeight="false" outlineLevel="0" collapsed="false">
      <c r="A686" s="253"/>
      <c r="B686" s="253"/>
      <c r="C686" s="253"/>
      <c r="D686" s="253"/>
      <c r="E686" s="253" t="s">
        <v>453</v>
      </c>
      <c r="F686" s="254" t="n">
        <v>36.52</v>
      </c>
      <c r="G686" s="253" t="s">
        <v>454</v>
      </c>
      <c r="H686" s="254" t="n">
        <v>0</v>
      </c>
      <c r="I686" s="253" t="s">
        <v>455</v>
      </c>
      <c r="J686" s="254" t="n">
        <v>36.52</v>
      </c>
    </row>
    <row r="687" customFormat="false" ht="13.5" hidden="false" customHeight="true" outlineLevel="0" collapsed="false">
      <c r="A687" s="253"/>
      <c r="B687" s="253"/>
      <c r="C687" s="253"/>
      <c r="D687" s="253"/>
      <c r="E687" s="253" t="s">
        <v>456</v>
      </c>
      <c r="F687" s="254" t="n">
        <v>76.18</v>
      </c>
      <c r="G687" s="253"/>
      <c r="H687" s="255" t="s">
        <v>457</v>
      </c>
      <c r="I687" s="255"/>
      <c r="J687" s="254" t="n">
        <v>397.78</v>
      </c>
    </row>
    <row r="688" customFormat="false" ht="13.5" hidden="false" customHeight="false" outlineLevel="0" collapsed="false">
      <c r="A688" s="256"/>
      <c r="B688" s="256"/>
      <c r="C688" s="256"/>
      <c r="D688" s="256"/>
      <c r="E688" s="256"/>
      <c r="F688" s="256"/>
      <c r="G688" s="256"/>
      <c r="H688" s="256"/>
      <c r="I688" s="256"/>
      <c r="J688" s="256"/>
    </row>
    <row r="689" customFormat="false" ht="15" hidden="false" customHeight="true" outlineLevel="0" collapsed="false">
      <c r="A689" s="235"/>
      <c r="B689" s="236" t="s">
        <v>426</v>
      </c>
      <c r="C689" s="235" t="s">
        <v>427</v>
      </c>
      <c r="D689" s="235" t="s">
        <v>428</v>
      </c>
      <c r="E689" s="235" t="s">
        <v>429</v>
      </c>
      <c r="F689" s="235"/>
      <c r="G689" s="237" t="s">
        <v>38</v>
      </c>
      <c r="H689" s="236" t="s">
        <v>430</v>
      </c>
      <c r="I689" s="236" t="s">
        <v>431</v>
      </c>
      <c r="J689" s="236" t="s">
        <v>267</v>
      </c>
    </row>
    <row r="690" customFormat="false" ht="25.5" hidden="false" customHeight="true" outlineLevel="0" collapsed="false">
      <c r="A690" s="238" t="s">
        <v>432</v>
      </c>
      <c r="B690" s="239" t="s">
        <v>708</v>
      </c>
      <c r="C690" s="238" t="s">
        <v>32</v>
      </c>
      <c r="D690" s="238" t="s">
        <v>709</v>
      </c>
      <c r="E690" s="238" t="s">
        <v>652</v>
      </c>
      <c r="F690" s="238"/>
      <c r="G690" s="240" t="s">
        <v>26</v>
      </c>
      <c r="H690" s="241" t="n">
        <v>1</v>
      </c>
      <c r="I690" s="242" t="n">
        <v>254.64</v>
      </c>
      <c r="J690" s="242" t="n">
        <v>254.64</v>
      </c>
    </row>
    <row r="691" customFormat="false" ht="25.5" hidden="false" customHeight="true" outlineLevel="0" collapsed="false">
      <c r="A691" s="243" t="s">
        <v>434</v>
      </c>
      <c r="B691" s="244" t="s">
        <v>466</v>
      </c>
      <c r="C691" s="243" t="s">
        <v>32</v>
      </c>
      <c r="D691" s="243" t="s">
        <v>467</v>
      </c>
      <c r="E691" s="243" t="s">
        <v>468</v>
      </c>
      <c r="F691" s="243"/>
      <c r="G691" s="245" t="s">
        <v>469</v>
      </c>
      <c r="H691" s="246" t="n">
        <v>4</v>
      </c>
      <c r="I691" s="247" t="n">
        <v>2.9</v>
      </c>
      <c r="J691" s="247" t="n">
        <v>11.6</v>
      </c>
    </row>
    <row r="692" customFormat="false" ht="25.5" hidden="false" customHeight="true" outlineLevel="0" collapsed="false">
      <c r="A692" s="248" t="s">
        <v>442</v>
      </c>
      <c r="B692" s="249" t="s">
        <v>643</v>
      </c>
      <c r="C692" s="248" t="s">
        <v>21</v>
      </c>
      <c r="D692" s="248" t="s">
        <v>644</v>
      </c>
      <c r="E692" s="248" t="s">
        <v>445</v>
      </c>
      <c r="F692" s="248"/>
      <c r="G692" s="250" t="s">
        <v>26</v>
      </c>
      <c r="H692" s="251" t="n">
        <v>1.08</v>
      </c>
      <c r="I692" s="252" t="n">
        <v>69</v>
      </c>
      <c r="J692" s="252" t="n">
        <v>74.52</v>
      </c>
    </row>
    <row r="693" customFormat="false" ht="12.75" hidden="false" customHeight="true" outlineLevel="0" collapsed="false">
      <c r="A693" s="248" t="s">
        <v>442</v>
      </c>
      <c r="B693" s="249" t="s">
        <v>645</v>
      </c>
      <c r="C693" s="248" t="s">
        <v>21</v>
      </c>
      <c r="D693" s="248" t="s">
        <v>646</v>
      </c>
      <c r="E693" s="248" t="s">
        <v>445</v>
      </c>
      <c r="F693" s="248"/>
      <c r="G693" s="250" t="s">
        <v>450</v>
      </c>
      <c r="H693" s="251" t="n">
        <v>300</v>
      </c>
      <c r="I693" s="252" t="n">
        <v>0.44</v>
      </c>
      <c r="J693" s="252" t="n">
        <v>132</v>
      </c>
    </row>
    <row r="694" customFormat="false" ht="12.75" hidden="false" customHeight="true" outlineLevel="0" collapsed="false">
      <c r="A694" s="248" t="s">
        <v>442</v>
      </c>
      <c r="B694" s="249" t="s">
        <v>475</v>
      </c>
      <c r="C694" s="248" t="s">
        <v>21</v>
      </c>
      <c r="D694" s="248" t="s">
        <v>476</v>
      </c>
      <c r="E694" s="248" t="s">
        <v>474</v>
      </c>
      <c r="F694" s="248"/>
      <c r="G694" s="250" t="s">
        <v>439</v>
      </c>
      <c r="H694" s="251" t="n">
        <v>4</v>
      </c>
      <c r="I694" s="252" t="n">
        <v>9.13</v>
      </c>
      <c r="J694" s="252" t="n">
        <v>36.52</v>
      </c>
    </row>
    <row r="695" customFormat="false" ht="25.5" hidden="false" customHeight="false" outlineLevel="0" collapsed="false">
      <c r="A695" s="253"/>
      <c r="B695" s="253"/>
      <c r="C695" s="253"/>
      <c r="D695" s="253"/>
      <c r="E695" s="253" t="s">
        <v>453</v>
      </c>
      <c r="F695" s="254" t="n">
        <v>36.52</v>
      </c>
      <c r="G695" s="253" t="s">
        <v>454</v>
      </c>
      <c r="H695" s="254" t="n">
        <v>0</v>
      </c>
      <c r="I695" s="253" t="s">
        <v>455</v>
      </c>
      <c r="J695" s="254" t="n">
        <v>36.52</v>
      </c>
    </row>
    <row r="696" customFormat="false" ht="13.5" hidden="false" customHeight="true" outlineLevel="0" collapsed="false">
      <c r="A696" s="253"/>
      <c r="B696" s="253"/>
      <c r="C696" s="253"/>
      <c r="D696" s="253"/>
      <c r="E696" s="253" t="s">
        <v>456</v>
      </c>
      <c r="F696" s="254" t="n">
        <v>60.32</v>
      </c>
      <c r="G696" s="253"/>
      <c r="H696" s="255" t="s">
        <v>457</v>
      </c>
      <c r="I696" s="255"/>
      <c r="J696" s="254" t="n">
        <v>314.96</v>
      </c>
    </row>
    <row r="697" customFormat="false" ht="13.5" hidden="false" customHeight="false" outlineLevel="0" collapsed="false">
      <c r="A697" s="256"/>
      <c r="B697" s="256"/>
      <c r="C697" s="256"/>
      <c r="D697" s="256"/>
      <c r="E697" s="256"/>
      <c r="F697" s="256"/>
      <c r="G697" s="256"/>
      <c r="H697" s="256"/>
      <c r="I697" s="256"/>
      <c r="J697" s="256"/>
    </row>
    <row r="698" customFormat="false" ht="15" hidden="false" customHeight="true" outlineLevel="0" collapsed="false">
      <c r="A698" s="235"/>
      <c r="B698" s="236" t="s">
        <v>426</v>
      </c>
      <c r="C698" s="235" t="s">
        <v>427</v>
      </c>
      <c r="D698" s="235" t="s">
        <v>428</v>
      </c>
      <c r="E698" s="235" t="s">
        <v>429</v>
      </c>
      <c r="F698" s="235"/>
      <c r="G698" s="237" t="s">
        <v>38</v>
      </c>
      <c r="H698" s="236" t="s">
        <v>430</v>
      </c>
      <c r="I698" s="236" t="s">
        <v>431</v>
      </c>
      <c r="J698" s="236" t="s">
        <v>267</v>
      </c>
    </row>
    <row r="699" customFormat="false" ht="38.25" hidden="false" customHeight="true" outlineLevel="0" collapsed="false">
      <c r="A699" s="238" t="s">
        <v>432</v>
      </c>
      <c r="B699" s="239" t="s">
        <v>839</v>
      </c>
      <c r="C699" s="238" t="s">
        <v>32</v>
      </c>
      <c r="D699" s="238" t="s">
        <v>840</v>
      </c>
      <c r="E699" s="238" t="s">
        <v>684</v>
      </c>
      <c r="F699" s="238"/>
      <c r="G699" s="240" t="s">
        <v>26</v>
      </c>
      <c r="H699" s="241" t="n">
        <v>1</v>
      </c>
      <c r="I699" s="242" t="n">
        <v>312.2</v>
      </c>
      <c r="J699" s="242" t="n">
        <v>312.2</v>
      </c>
    </row>
    <row r="700" customFormat="false" ht="25.5" hidden="false" customHeight="true" outlineLevel="0" collapsed="false">
      <c r="A700" s="243" t="s">
        <v>434</v>
      </c>
      <c r="B700" s="244" t="s">
        <v>466</v>
      </c>
      <c r="C700" s="243" t="s">
        <v>32</v>
      </c>
      <c r="D700" s="243" t="s">
        <v>467</v>
      </c>
      <c r="E700" s="243" t="s">
        <v>468</v>
      </c>
      <c r="F700" s="243"/>
      <c r="G700" s="245" t="s">
        <v>469</v>
      </c>
      <c r="H700" s="246" t="n">
        <v>4</v>
      </c>
      <c r="I700" s="247" t="n">
        <v>2.9</v>
      </c>
      <c r="J700" s="247" t="n">
        <v>11.6</v>
      </c>
    </row>
    <row r="701" customFormat="false" ht="25.5" hidden="false" customHeight="true" outlineLevel="0" collapsed="false">
      <c r="A701" s="248" t="s">
        <v>442</v>
      </c>
      <c r="B701" s="249" t="s">
        <v>825</v>
      </c>
      <c r="C701" s="248" t="s">
        <v>21</v>
      </c>
      <c r="D701" s="248" t="s">
        <v>826</v>
      </c>
      <c r="E701" s="248" t="s">
        <v>445</v>
      </c>
      <c r="F701" s="248"/>
      <c r="G701" s="250" t="s">
        <v>26</v>
      </c>
      <c r="H701" s="251" t="n">
        <v>1.216</v>
      </c>
      <c r="I701" s="252" t="n">
        <v>69</v>
      </c>
      <c r="J701" s="252" t="n">
        <v>83.9</v>
      </c>
    </row>
    <row r="702" customFormat="false" ht="12.75" hidden="false" customHeight="true" outlineLevel="0" collapsed="false">
      <c r="A702" s="248" t="s">
        <v>442</v>
      </c>
      <c r="B702" s="249" t="s">
        <v>823</v>
      </c>
      <c r="C702" s="248" t="s">
        <v>21</v>
      </c>
      <c r="D702" s="248" t="s">
        <v>824</v>
      </c>
      <c r="E702" s="248" t="s">
        <v>445</v>
      </c>
      <c r="F702" s="248"/>
      <c r="G702" s="250" t="s">
        <v>450</v>
      </c>
      <c r="H702" s="251" t="n">
        <v>182</v>
      </c>
      <c r="I702" s="252" t="n">
        <v>0.55</v>
      </c>
      <c r="J702" s="252" t="n">
        <v>100.1</v>
      </c>
    </row>
    <row r="703" customFormat="false" ht="12.75" hidden="false" customHeight="true" outlineLevel="0" collapsed="false">
      <c r="A703" s="248" t="s">
        <v>442</v>
      </c>
      <c r="B703" s="249" t="s">
        <v>645</v>
      </c>
      <c r="C703" s="248" t="s">
        <v>21</v>
      </c>
      <c r="D703" s="248" t="s">
        <v>646</v>
      </c>
      <c r="E703" s="248" t="s">
        <v>445</v>
      </c>
      <c r="F703" s="248"/>
      <c r="G703" s="250" t="s">
        <v>450</v>
      </c>
      <c r="H703" s="251" t="n">
        <v>182</v>
      </c>
      <c r="I703" s="252" t="n">
        <v>0.44</v>
      </c>
      <c r="J703" s="252" t="n">
        <v>80.08</v>
      </c>
    </row>
    <row r="704" customFormat="false" ht="12.75" hidden="false" customHeight="true" outlineLevel="0" collapsed="false">
      <c r="A704" s="248" t="s">
        <v>442</v>
      </c>
      <c r="B704" s="249" t="s">
        <v>475</v>
      </c>
      <c r="C704" s="248" t="s">
        <v>21</v>
      </c>
      <c r="D704" s="248" t="s">
        <v>476</v>
      </c>
      <c r="E704" s="248" t="s">
        <v>474</v>
      </c>
      <c r="F704" s="248"/>
      <c r="G704" s="250" t="s">
        <v>439</v>
      </c>
      <c r="H704" s="251" t="n">
        <v>4</v>
      </c>
      <c r="I704" s="252" t="n">
        <v>9.13</v>
      </c>
      <c r="J704" s="252" t="n">
        <v>36.52</v>
      </c>
    </row>
    <row r="705" customFormat="false" ht="25.5" hidden="false" customHeight="false" outlineLevel="0" collapsed="false">
      <c r="A705" s="253"/>
      <c r="B705" s="253"/>
      <c r="C705" s="253"/>
      <c r="D705" s="253"/>
      <c r="E705" s="253" t="s">
        <v>453</v>
      </c>
      <c r="F705" s="254" t="n">
        <v>36.52</v>
      </c>
      <c r="G705" s="253" t="s">
        <v>454</v>
      </c>
      <c r="H705" s="254" t="n">
        <v>0</v>
      </c>
      <c r="I705" s="253" t="s">
        <v>455</v>
      </c>
      <c r="J705" s="254" t="n">
        <v>36.52</v>
      </c>
    </row>
    <row r="706" customFormat="false" ht="13.5" hidden="false" customHeight="true" outlineLevel="0" collapsed="false">
      <c r="A706" s="253"/>
      <c r="B706" s="253"/>
      <c r="C706" s="253"/>
      <c r="D706" s="253"/>
      <c r="E706" s="253" t="s">
        <v>456</v>
      </c>
      <c r="F706" s="254" t="n">
        <v>73.96</v>
      </c>
      <c r="G706" s="253"/>
      <c r="H706" s="255" t="s">
        <v>457</v>
      </c>
      <c r="I706" s="255"/>
      <c r="J706" s="254" t="n">
        <v>386.16</v>
      </c>
    </row>
    <row r="707" customFormat="false" ht="13.5" hidden="false" customHeight="false" outlineLevel="0" collapsed="false">
      <c r="A707" s="256"/>
      <c r="B707" s="256"/>
      <c r="C707" s="256"/>
      <c r="D707" s="256"/>
      <c r="E707" s="256"/>
      <c r="F707" s="256"/>
      <c r="G707" s="256"/>
      <c r="H707" s="256"/>
      <c r="I707" s="256"/>
      <c r="J707" s="256"/>
    </row>
    <row r="708" customFormat="false" ht="15" hidden="false" customHeight="true" outlineLevel="0" collapsed="false">
      <c r="A708" s="235"/>
      <c r="B708" s="236" t="s">
        <v>426</v>
      </c>
      <c r="C708" s="235" t="s">
        <v>427</v>
      </c>
      <c r="D708" s="235" t="s">
        <v>428</v>
      </c>
      <c r="E708" s="235" t="s">
        <v>429</v>
      </c>
      <c r="F708" s="235"/>
      <c r="G708" s="237" t="s">
        <v>38</v>
      </c>
      <c r="H708" s="236" t="s">
        <v>430</v>
      </c>
      <c r="I708" s="236" t="s">
        <v>431</v>
      </c>
      <c r="J708" s="236" t="s">
        <v>267</v>
      </c>
    </row>
    <row r="709" customFormat="false" ht="12.75" hidden="false" customHeight="true" outlineLevel="0" collapsed="false">
      <c r="A709" s="238" t="s">
        <v>432</v>
      </c>
      <c r="B709" s="239" t="s">
        <v>685</v>
      </c>
      <c r="C709" s="238" t="s">
        <v>32</v>
      </c>
      <c r="D709" s="238" t="s">
        <v>686</v>
      </c>
      <c r="E709" s="238" t="s">
        <v>687</v>
      </c>
      <c r="F709" s="238"/>
      <c r="G709" s="240" t="s">
        <v>26</v>
      </c>
      <c r="H709" s="241" t="n">
        <v>1</v>
      </c>
      <c r="I709" s="242" t="n">
        <v>119.49</v>
      </c>
      <c r="J709" s="242" t="n">
        <v>119.49</v>
      </c>
    </row>
    <row r="710" customFormat="false" ht="25.5" hidden="false" customHeight="true" outlineLevel="0" collapsed="false">
      <c r="A710" s="243" t="s">
        <v>434</v>
      </c>
      <c r="B710" s="244" t="s">
        <v>466</v>
      </c>
      <c r="C710" s="243" t="s">
        <v>32</v>
      </c>
      <c r="D710" s="243" t="s">
        <v>467</v>
      </c>
      <c r="E710" s="243" t="s">
        <v>468</v>
      </c>
      <c r="F710" s="243"/>
      <c r="G710" s="245" t="s">
        <v>469</v>
      </c>
      <c r="H710" s="246" t="n">
        <v>3</v>
      </c>
      <c r="I710" s="247" t="n">
        <v>2.9</v>
      </c>
      <c r="J710" s="247" t="n">
        <v>8.7</v>
      </c>
    </row>
    <row r="711" customFormat="false" ht="25.5" hidden="false" customHeight="true" outlineLevel="0" collapsed="false">
      <c r="A711" s="248" t="s">
        <v>442</v>
      </c>
      <c r="B711" s="249" t="s">
        <v>855</v>
      </c>
      <c r="C711" s="248" t="s">
        <v>21</v>
      </c>
      <c r="D711" s="248" t="s">
        <v>856</v>
      </c>
      <c r="E711" s="248" t="s">
        <v>445</v>
      </c>
      <c r="F711" s="248"/>
      <c r="G711" s="250" t="s">
        <v>26</v>
      </c>
      <c r="H711" s="251" t="n">
        <v>1.2</v>
      </c>
      <c r="I711" s="252" t="n">
        <v>69.5</v>
      </c>
      <c r="J711" s="252" t="n">
        <v>83.4</v>
      </c>
    </row>
    <row r="712" customFormat="false" ht="12.75" hidden="false" customHeight="true" outlineLevel="0" collapsed="false">
      <c r="A712" s="248" t="s">
        <v>442</v>
      </c>
      <c r="B712" s="249" t="s">
        <v>475</v>
      </c>
      <c r="C712" s="248" t="s">
        <v>21</v>
      </c>
      <c r="D712" s="248" t="s">
        <v>476</v>
      </c>
      <c r="E712" s="248" t="s">
        <v>474</v>
      </c>
      <c r="F712" s="248"/>
      <c r="G712" s="250" t="s">
        <v>439</v>
      </c>
      <c r="H712" s="251" t="n">
        <v>3</v>
      </c>
      <c r="I712" s="252" t="n">
        <v>9.13</v>
      </c>
      <c r="J712" s="252" t="n">
        <v>27.39</v>
      </c>
    </row>
    <row r="713" customFormat="false" ht="25.5" hidden="false" customHeight="false" outlineLevel="0" collapsed="false">
      <c r="A713" s="253"/>
      <c r="B713" s="253"/>
      <c r="C713" s="253"/>
      <c r="D713" s="253"/>
      <c r="E713" s="253" t="s">
        <v>453</v>
      </c>
      <c r="F713" s="254" t="n">
        <v>27.39</v>
      </c>
      <c r="G713" s="253" t="s">
        <v>454</v>
      </c>
      <c r="H713" s="254" t="n">
        <v>0</v>
      </c>
      <c r="I713" s="253" t="s">
        <v>455</v>
      </c>
      <c r="J713" s="254" t="n">
        <v>27.39</v>
      </c>
    </row>
    <row r="714" customFormat="false" ht="13.5" hidden="false" customHeight="true" outlineLevel="0" collapsed="false">
      <c r="A714" s="253"/>
      <c r="B714" s="253"/>
      <c r="C714" s="253"/>
      <c r="D714" s="253"/>
      <c r="E714" s="253" t="s">
        <v>456</v>
      </c>
      <c r="F714" s="254" t="n">
        <v>28.3</v>
      </c>
      <c r="G714" s="253"/>
      <c r="H714" s="255" t="s">
        <v>457</v>
      </c>
      <c r="I714" s="255"/>
      <c r="J714" s="254" t="n">
        <v>147.79</v>
      </c>
    </row>
    <row r="715" customFormat="false" ht="13.5" hidden="false" customHeight="false" outlineLevel="0" collapsed="false">
      <c r="A715" s="256"/>
      <c r="B715" s="256"/>
      <c r="C715" s="256"/>
      <c r="D715" s="256"/>
      <c r="E715" s="256"/>
      <c r="F715" s="256"/>
      <c r="G715" s="256"/>
      <c r="H715" s="256"/>
      <c r="I715" s="256"/>
      <c r="J715" s="256"/>
    </row>
    <row r="716" customFormat="false" ht="15" hidden="false" customHeight="true" outlineLevel="0" collapsed="false">
      <c r="A716" s="235"/>
      <c r="B716" s="236" t="s">
        <v>426</v>
      </c>
      <c r="C716" s="235" t="s">
        <v>427</v>
      </c>
      <c r="D716" s="235" t="s">
        <v>428</v>
      </c>
      <c r="E716" s="235" t="s">
        <v>429</v>
      </c>
      <c r="F716" s="235"/>
      <c r="G716" s="237" t="s">
        <v>38</v>
      </c>
      <c r="H716" s="236" t="s">
        <v>430</v>
      </c>
      <c r="I716" s="236" t="s">
        <v>431</v>
      </c>
      <c r="J716" s="236" t="s">
        <v>267</v>
      </c>
    </row>
    <row r="717" customFormat="false" ht="25.5" hidden="false" customHeight="true" outlineLevel="0" collapsed="false">
      <c r="A717" s="238" t="s">
        <v>432</v>
      </c>
      <c r="B717" s="239" t="s">
        <v>622</v>
      </c>
      <c r="C717" s="238" t="s">
        <v>21</v>
      </c>
      <c r="D717" s="238" t="s">
        <v>623</v>
      </c>
      <c r="E717" s="238" t="s">
        <v>601</v>
      </c>
      <c r="F717" s="238"/>
      <c r="G717" s="240" t="s">
        <v>29</v>
      </c>
      <c r="H717" s="241" t="n">
        <v>1</v>
      </c>
      <c r="I717" s="242" t="n">
        <v>211.96</v>
      </c>
      <c r="J717" s="242" t="n">
        <v>211.96</v>
      </c>
    </row>
    <row r="718" customFormat="false" ht="25.5" hidden="false" customHeight="true" outlineLevel="0" collapsed="false">
      <c r="A718" s="243" t="s">
        <v>434</v>
      </c>
      <c r="B718" s="244" t="s">
        <v>857</v>
      </c>
      <c r="C718" s="243" t="s">
        <v>21</v>
      </c>
      <c r="D718" s="243" t="s">
        <v>858</v>
      </c>
      <c r="E718" s="243" t="s">
        <v>601</v>
      </c>
      <c r="F718" s="243"/>
      <c r="G718" s="245" t="s">
        <v>29</v>
      </c>
      <c r="H718" s="246" t="n">
        <v>1</v>
      </c>
      <c r="I718" s="247" t="n">
        <v>158.86</v>
      </c>
      <c r="J718" s="247" t="n">
        <v>158.86</v>
      </c>
    </row>
    <row r="719" customFormat="false" ht="25.5" hidden="false" customHeight="true" outlineLevel="0" collapsed="false">
      <c r="A719" s="243" t="s">
        <v>434</v>
      </c>
      <c r="B719" s="244" t="s">
        <v>827</v>
      </c>
      <c r="C719" s="243" t="s">
        <v>21</v>
      </c>
      <c r="D719" s="243" t="s">
        <v>828</v>
      </c>
      <c r="E719" s="243" t="s">
        <v>438</v>
      </c>
      <c r="F719" s="243"/>
      <c r="G719" s="245" t="s">
        <v>26</v>
      </c>
      <c r="H719" s="246" t="n">
        <v>0.0223</v>
      </c>
      <c r="I719" s="247" t="n">
        <v>392.76</v>
      </c>
      <c r="J719" s="247" t="n">
        <v>8.75</v>
      </c>
    </row>
    <row r="720" customFormat="false" ht="25.5" hidden="false" customHeight="true" outlineLevel="0" collapsed="false">
      <c r="A720" s="243" t="s">
        <v>434</v>
      </c>
      <c r="B720" s="244" t="s">
        <v>606</v>
      </c>
      <c r="C720" s="243" t="s">
        <v>21</v>
      </c>
      <c r="D720" s="243" t="s">
        <v>607</v>
      </c>
      <c r="E720" s="243" t="s">
        <v>438</v>
      </c>
      <c r="F720" s="243"/>
      <c r="G720" s="245" t="s">
        <v>439</v>
      </c>
      <c r="H720" s="246" t="n">
        <v>0.552</v>
      </c>
      <c r="I720" s="247" t="n">
        <v>14.37</v>
      </c>
      <c r="J720" s="247" t="n">
        <v>7.93</v>
      </c>
    </row>
    <row r="721" customFormat="false" ht="25.5" hidden="false" customHeight="true" outlineLevel="0" collapsed="false">
      <c r="A721" s="243" t="s">
        <v>434</v>
      </c>
      <c r="B721" s="244" t="s">
        <v>460</v>
      </c>
      <c r="C721" s="243" t="s">
        <v>21</v>
      </c>
      <c r="D721" s="243" t="s">
        <v>461</v>
      </c>
      <c r="E721" s="243" t="s">
        <v>438</v>
      </c>
      <c r="F721" s="243"/>
      <c r="G721" s="245" t="s">
        <v>439</v>
      </c>
      <c r="H721" s="246" t="n">
        <v>1.362</v>
      </c>
      <c r="I721" s="247" t="n">
        <v>15.2</v>
      </c>
      <c r="J721" s="247" t="n">
        <v>20.7</v>
      </c>
    </row>
    <row r="722" customFormat="false" ht="25.5" hidden="false" customHeight="true" outlineLevel="0" collapsed="false">
      <c r="A722" s="243" t="s">
        <v>434</v>
      </c>
      <c r="B722" s="244" t="s">
        <v>440</v>
      </c>
      <c r="C722" s="243" t="s">
        <v>21</v>
      </c>
      <c r="D722" s="243" t="s">
        <v>441</v>
      </c>
      <c r="E722" s="243" t="s">
        <v>438</v>
      </c>
      <c r="F722" s="243"/>
      <c r="G722" s="245" t="s">
        <v>439</v>
      </c>
      <c r="H722" s="246" t="n">
        <v>0.957</v>
      </c>
      <c r="I722" s="247" t="n">
        <v>12.42</v>
      </c>
      <c r="J722" s="247" t="n">
        <v>11.88</v>
      </c>
    </row>
    <row r="723" customFormat="false" ht="12.75" hidden="false" customHeight="true" outlineLevel="0" collapsed="false">
      <c r="A723" s="248" t="s">
        <v>442</v>
      </c>
      <c r="B723" s="249" t="s">
        <v>538</v>
      </c>
      <c r="C723" s="248" t="s">
        <v>21</v>
      </c>
      <c r="D723" s="248" t="s">
        <v>539</v>
      </c>
      <c r="E723" s="248" t="s">
        <v>445</v>
      </c>
      <c r="F723" s="248"/>
      <c r="G723" s="250" t="s">
        <v>450</v>
      </c>
      <c r="H723" s="251" t="n">
        <v>0.2</v>
      </c>
      <c r="I723" s="252" t="n">
        <v>12</v>
      </c>
      <c r="J723" s="252" t="n">
        <v>2.4</v>
      </c>
    </row>
    <row r="724" customFormat="false" ht="25.5" hidden="false" customHeight="true" outlineLevel="0" collapsed="false">
      <c r="A724" s="248" t="s">
        <v>442</v>
      </c>
      <c r="B724" s="249" t="s">
        <v>859</v>
      </c>
      <c r="C724" s="248" t="s">
        <v>21</v>
      </c>
      <c r="D724" s="248" t="s">
        <v>860</v>
      </c>
      <c r="E724" s="248" t="s">
        <v>445</v>
      </c>
      <c r="F724" s="248"/>
      <c r="G724" s="250" t="s">
        <v>720</v>
      </c>
      <c r="H724" s="251" t="n">
        <v>0.1671</v>
      </c>
      <c r="I724" s="252" t="n">
        <v>8.67</v>
      </c>
      <c r="J724" s="252" t="n">
        <v>1.44</v>
      </c>
    </row>
    <row r="725" customFormat="false" ht="25.5" hidden="false" customHeight="false" outlineLevel="0" collapsed="false">
      <c r="A725" s="253"/>
      <c r="B725" s="253"/>
      <c r="C725" s="253"/>
      <c r="D725" s="253"/>
      <c r="E725" s="253" t="s">
        <v>453</v>
      </c>
      <c r="F725" s="254" t="n">
        <v>76.33</v>
      </c>
      <c r="G725" s="253" t="s">
        <v>454</v>
      </c>
      <c r="H725" s="254" t="n">
        <v>0</v>
      </c>
      <c r="I725" s="253" t="s">
        <v>455</v>
      </c>
      <c r="J725" s="254" t="n">
        <v>76.33</v>
      </c>
    </row>
    <row r="726" customFormat="false" ht="13.5" hidden="false" customHeight="true" outlineLevel="0" collapsed="false">
      <c r="A726" s="253"/>
      <c r="B726" s="253"/>
      <c r="C726" s="253"/>
      <c r="D726" s="253"/>
      <c r="E726" s="253" t="s">
        <v>456</v>
      </c>
      <c r="F726" s="254" t="n">
        <v>50.21</v>
      </c>
      <c r="G726" s="253"/>
      <c r="H726" s="255" t="s">
        <v>457</v>
      </c>
      <c r="I726" s="255"/>
      <c r="J726" s="254" t="n">
        <v>262.17</v>
      </c>
    </row>
    <row r="727" customFormat="false" ht="13.5" hidden="false" customHeight="false" outlineLevel="0" collapsed="false">
      <c r="A727" s="256"/>
      <c r="B727" s="256"/>
      <c r="C727" s="256"/>
      <c r="D727" s="256"/>
      <c r="E727" s="256"/>
      <c r="F727" s="256"/>
      <c r="G727" s="256"/>
      <c r="H727" s="256"/>
      <c r="I727" s="256"/>
      <c r="J727" s="256"/>
    </row>
    <row r="728" customFormat="false" ht="15" hidden="false" customHeight="true" outlineLevel="0" collapsed="false">
      <c r="A728" s="235"/>
      <c r="B728" s="236" t="s">
        <v>426</v>
      </c>
      <c r="C728" s="235" t="s">
        <v>427</v>
      </c>
      <c r="D728" s="235" t="s">
        <v>428</v>
      </c>
      <c r="E728" s="235" t="s">
        <v>429</v>
      </c>
      <c r="F728" s="235"/>
      <c r="G728" s="237" t="s">
        <v>38</v>
      </c>
      <c r="H728" s="236" t="s">
        <v>430</v>
      </c>
      <c r="I728" s="236" t="s">
        <v>431</v>
      </c>
      <c r="J728" s="236" t="s">
        <v>267</v>
      </c>
    </row>
    <row r="729" customFormat="false" ht="25.5" hidden="false" customHeight="true" outlineLevel="0" collapsed="false">
      <c r="A729" s="238" t="s">
        <v>432</v>
      </c>
      <c r="B729" s="239" t="s">
        <v>857</v>
      </c>
      <c r="C729" s="238" t="s">
        <v>21</v>
      </c>
      <c r="D729" s="238" t="s">
        <v>858</v>
      </c>
      <c r="E729" s="238" t="s">
        <v>601</v>
      </c>
      <c r="F729" s="238"/>
      <c r="G729" s="240" t="s">
        <v>29</v>
      </c>
      <c r="H729" s="241" t="n">
        <v>1</v>
      </c>
      <c r="I729" s="242" t="n">
        <v>158.86</v>
      </c>
      <c r="J729" s="242" t="n">
        <v>158.86</v>
      </c>
    </row>
    <row r="730" customFormat="false" ht="25.5" hidden="false" customHeight="true" outlineLevel="0" collapsed="false">
      <c r="A730" s="243" t="s">
        <v>434</v>
      </c>
      <c r="B730" s="244" t="s">
        <v>606</v>
      </c>
      <c r="C730" s="243" t="s">
        <v>21</v>
      </c>
      <c r="D730" s="243" t="s">
        <v>607</v>
      </c>
      <c r="E730" s="243" t="s">
        <v>438</v>
      </c>
      <c r="F730" s="243"/>
      <c r="G730" s="245" t="s">
        <v>439</v>
      </c>
      <c r="H730" s="246" t="n">
        <v>2.741</v>
      </c>
      <c r="I730" s="247" t="n">
        <v>14.37</v>
      </c>
      <c r="J730" s="247" t="n">
        <v>39.38</v>
      </c>
    </row>
    <row r="731" customFormat="false" ht="25.5" hidden="false" customHeight="true" outlineLevel="0" collapsed="false">
      <c r="A731" s="243" t="s">
        <v>434</v>
      </c>
      <c r="B731" s="244" t="s">
        <v>440</v>
      </c>
      <c r="C731" s="243" t="s">
        <v>21</v>
      </c>
      <c r="D731" s="243" t="s">
        <v>441</v>
      </c>
      <c r="E731" s="243" t="s">
        <v>438</v>
      </c>
      <c r="F731" s="243"/>
      <c r="G731" s="245" t="s">
        <v>439</v>
      </c>
      <c r="H731" s="246" t="n">
        <v>1.357</v>
      </c>
      <c r="I731" s="247" t="n">
        <v>12.42</v>
      </c>
      <c r="J731" s="247" t="n">
        <v>16.85</v>
      </c>
    </row>
    <row r="732" customFormat="false" ht="51" hidden="false" customHeight="true" outlineLevel="0" collapsed="false">
      <c r="A732" s="248" t="s">
        <v>442</v>
      </c>
      <c r="B732" s="249" t="s">
        <v>861</v>
      </c>
      <c r="C732" s="248" t="s">
        <v>21</v>
      </c>
      <c r="D732" s="248" t="s">
        <v>862</v>
      </c>
      <c r="E732" s="248" t="s">
        <v>445</v>
      </c>
      <c r="F732" s="248"/>
      <c r="G732" s="250" t="s">
        <v>863</v>
      </c>
      <c r="H732" s="251" t="n">
        <v>1</v>
      </c>
      <c r="I732" s="252" t="n">
        <v>102.17</v>
      </c>
      <c r="J732" s="252" t="n">
        <v>102.17</v>
      </c>
    </row>
    <row r="733" customFormat="false" ht="12.75" hidden="false" customHeight="true" outlineLevel="0" collapsed="false">
      <c r="A733" s="248" t="s">
        <v>442</v>
      </c>
      <c r="B733" s="249" t="s">
        <v>864</v>
      </c>
      <c r="C733" s="248" t="s">
        <v>21</v>
      </c>
      <c r="D733" s="248" t="s">
        <v>865</v>
      </c>
      <c r="E733" s="248" t="s">
        <v>445</v>
      </c>
      <c r="F733" s="248"/>
      <c r="G733" s="250" t="s">
        <v>450</v>
      </c>
      <c r="H733" s="251" t="n">
        <v>0.011</v>
      </c>
      <c r="I733" s="252" t="n">
        <v>16.08</v>
      </c>
      <c r="J733" s="252" t="n">
        <v>0.17</v>
      </c>
    </row>
    <row r="734" customFormat="false" ht="12.75" hidden="false" customHeight="true" outlineLevel="0" collapsed="false">
      <c r="A734" s="248" t="s">
        <v>442</v>
      </c>
      <c r="B734" s="249" t="s">
        <v>448</v>
      </c>
      <c r="C734" s="248" t="s">
        <v>21</v>
      </c>
      <c r="D734" s="248" t="s">
        <v>449</v>
      </c>
      <c r="E734" s="248" t="s">
        <v>445</v>
      </c>
      <c r="F734" s="248"/>
      <c r="G734" s="250" t="s">
        <v>450</v>
      </c>
      <c r="H734" s="251" t="n">
        <v>0.024</v>
      </c>
      <c r="I734" s="252" t="n">
        <v>12.2</v>
      </c>
      <c r="J734" s="252" t="n">
        <v>0.29</v>
      </c>
    </row>
    <row r="735" customFormat="false" ht="25.5" hidden="false" customHeight="false" outlineLevel="0" collapsed="false">
      <c r="A735" s="253"/>
      <c r="B735" s="253"/>
      <c r="C735" s="253"/>
      <c r="D735" s="253"/>
      <c r="E735" s="253" t="s">
        <v>453</v>
      </c>
      <c r="F735" s="254" t="n">
        <v>43.23</v>
      </c>
      <c r="G735" s="253" t="s">
        <v>454</v>
      </c>
      <c r="H735" s="254" t="n">
        <v>0</v>
      </c>
      <c r="I735" s="253" t="s">
        <v>455</v>
      </c>
      <c r="J735" s="254" t="n">
        <v>43.23</v>
      </c>
    </row>
    <row r="736" customFormat="false" ht="13.5" hidden="false" customHeight="true" outlineLevel="0" collapsed="false">
      <c r="A736" s="253"/>
      <c r="B736" s="253"/>
      <c r="C736" s="253"/>
      <c r="D736" s="253"/>
      <c r="E736" s="253" t="s">
        <v>456</v>
      </c>
      <c r="F736" s="254" t="n">
        <v>37.63</v>
      </c>
      <c r="G736" s="253"/>
      <c r="H736" s="255" t="s">
        <v>457</v>
      </c>
      <c r="I736" s="255"/>
      <c r="J736" s="254" t="n">
        <v>196.49</v>
      </c>
    </row>
    <row r="737" customFormat="false" ht="13.5" hidden="false" customHeight="false" outlineLevel="0" collapsed="false">
      <c r="A737" s="256"/>
      <c r="B737" s="256"/>
      <c r="C737" s="256"/>
      <c r="D737" s="256"/>
      <c r="E737" s="256"/>
      <c r="F737" s="256"/>
      <c r="G737" s="256"/>
      <c r="H737" s="256"/>
      <c r="I737" s="256"/>
      <c r="J737" s="256"/>
    </row>
    <row r="738" customFormat="false" ht="15" hidden="false" customHeight="true" outlineLevel="0" collapsed="false">
      <c r="A738" s="235"/>
      <c r="B738" s="236" t="s">
        <v>426</v>
      </c>
      <c r="C738" s="235" t="s">
        <v>427</v>
      </c>
      <c r="D738" s="235" t="s">
        <v>428</v>
      </c>
      <c r="E738" s="235" t="s">
        <v>429</v>
      </c>
      <c r="F738" s="235"/>
      <c r="G738" s="237" t="s">
        <v>38</v>
      </c>
      <c r="H738" s="236" t="s">
        <v>430</v>
      </c>
      <c r="I738" s="236" t="s">
        <v>431</v>
      </c>
      <c r="J738" s="236" t="s">
        <v>267</v>
      </c>
    </row>
    <row r="739" customFormat="false" ht="38.25" hidden="false" customHeight="true" outlineLevel="0" collapsed="false">
      <c r="A739" s="238" t="s">
        <v>432</v>
      </c>
      <c r="B739" s="239" t="s">
        <v>675</v>
      </c>
      <c r="C739" s="238" t="s">
        <v>21</v>
      </c>
      <c r="D739" s="238" t="s">
        <v>676</v>
      </c>
      <c r="E739" s="238" t="s">
        <v>515</v>
      </c>
      <c r="F739" s="238"/>
      <c r="G739" s="240" t="s">
        <v>519</v>
      </c>
      <c r="H739" s="241" t="n">
        <v>1</v>
      </c>
      <c r="I739" s="242" t="n">
        <v>0.26</v>
      </c>
      <c r="J739" s="242" t="n">
        <v>0.26</v>
      </c>
    </row>
    <row r="740" customFormat="false" ht="38.25" hidden="false" customHeight="true" outlineLevel="0" collapsed="false">
      <c r="A740" s="243" t="s">
        <v>434</v>
      </c>
      <c r="B740" s="244" t="s">
        <v>866</v>
      </c>
      <c r="C740" s="243" t="s">
        <v>21</v>
      </c>
      <c r="D740" s="243" t="s">
        <v>867</v>
      </c>
      <c r="E740" s="243" t="s">
        <v>515</v>
      </c>
      <c r="F740" s="243"/>
      <c r="G740" s="245" t="s">
        <v>439</v>
      </c>
      <c r="H740" s="246" t="n">
        <v>1</v>
      </c>
      <c r="I740" s="247" t="n">
        <v>0.24</v>
      </c>
      <c r="J740" s="247" t="n">
        <v>0.24</v>
      </c>
    </row>
    <row r="741" customFormat="false" ht="38.25" hidden="false" customHeight="true" outlineLevel="0" collapsed="false">
      <c r="A741" s="243" t="s">
        <v>434</v>
      </c>
      <c r="B741" s="244" t="s">
        <v>868</v>
      </c>
      <c r="C741" s="243" t="s">
        <v>21</v>
      </c>
      <c r="D741" s="243" t="s">
        <v>869</v>
      </c>
      <c r="E741" s="243" t="s">
        <v>515</v>
      </c>
      <c r="F741" s="243"/>
      <c r="G741" s="245" t="s">
        <v>439</v>
      </c>
      <c r="H741" s="246" t="n">
        <v>1</v>
      </c>
      <c r="I741" s="247" t="n">
        <v>0.02</v>
      </c>
      <c r="J741" s="247" t="n">
        <v>0.02</v>
      </c>
    </row>
    <row r="742" customFormat="false" ht="25.5" hidden="false" customHeight="false" outlineLevel="0" collapsed="false">
      <c r="A742" s="253"/>
      <c r="B742" s="253"/>
      <c r="C742" s="253"/>
      <c r="D742" s="253"/>
      <c r="E742" s="253" t="s">
        <v>453</v>
      </c>
      <c r="F742" s="254" t="n">
        <v>0</v>
      </c>
      <c r="G742" s="253" t="s">
        <v>454</v>
      </c>
      <c r="H742" s="254" t="n">
        <v>0</v>
      </c>
      <c r="I742" s="253" t="s">
        <v>455</v>
      </c>
      <c r="J742" s="254" t="n">
        <v>0</v>
      </c>
    </row>
    <row r="743" customFormat="false" ht="13.5" hidden="false" customHeight="true" outlineLevel="0" collapsed="false">
      <c r="A743" s="253"/>
      <c r="B743" s="253"/>
      <c r="C743" s="253"/>
      <c r="D743" s="253"/>
      <c r="E743" s="253" t="s">
        <v>456</v>
      </c>
      <c r="F743" s="254" t="n">
        <v>0.06</v>
      </c>
      <c r="G743" s="253"/>
      <c r="H743" s="255" t="s">
        <v>457</v>
      </c>
      <c r="I743" s="255"/>
      <c r="J743" s="254" t="n">
        <v>0.32</v>
      </c>
    </row>
    <row r="744" customFormat="false" ht="13.5" hidden="false" customHeight="false" outlineLevel="0" collapsed="false">
      <c r="A744" s="256"/>
      <c r="B744" s="256"/>
      <c r="C744" s="256"/>
      <c r="D744" s="256"/>
      <c r="E744" s="256"/>
      <c r="F744" s="256"/>
      <c r="G744" s="256"/>
      <c r="H744" s="256"/>
      <c r="I744" s="256"/>
      <c r="J744" s="256"/>
    </row>
    <row r="745" customFormat="false" ht="15" hidden="false" customHeight="true" outlineLevel="0" collapsed="false">
      <c r="A745" s="235"/>
      <c r="B745" s="236" t="s">
        <v>426</v>
      </c>
      <c r="C745" s="235" t="s">
        <v>427</v>
      </c>
      <c r="D745" s="235" t="s">
        <v>428</v>
      </c>
      <c r="E745" s="235" t="s">
        <v>429</v>
      </c>
      <c r="F745" s="235"/>
      <c r="G745" s="237" t="s">
        <v>38</v>
      </c>
      <c r="H745" s="236" t="s">
        <v>430</v>
      </c>
      <c r="I745" s="236" t="s">
        <v>431</v>
      </c>
      <c r="J745" s="236" t="s">
        <v>267</v>
      </c>
    </row>
    <row r="746" customFormat="false" ht="38.25" hidden="false" customHeight="true" outlineLevel="0" collapsed="false">
      <c r="A746" s="238" t="s">
        <v>432</v>
      </c>
      <c r="B746" s="239" t="s">
        <v>673</v>
      </c>
      <c r="C746" s="238" t="s">
        <v>21</v>
      </c>
      <c r="D746" s="238" t="s">
        <v>674</v>
      </c>
      <c r="E746" s="238" t="s">
        <v>515</v>
      </c>
      <c r="F746" s="238"/>
      <c r="G746" s="240" t="s">
        <v>516</v>
      </c>
      <c r="H746" s="241" t="n">
        <v>1</v>
      </c>
      <c r="I746" s="242" t="n">
        <v>1.4</v>
      </c>
      <c r="J746" s="242" t="n">
        <v>1.4</v>
      </c>
    </row>
    <row r="747" customFormat="false" ht="38.25" hidden="false" customHeight="true" outlineLevel="0" collapsed="false">
      <c r="A747" s="243" t="s">
        <v>434</v>
      </c>
      <c r="B747" s="244" t="s">
        <v>866</v>
      </c>
      <c r="C747" s="243" t="s">
        <v>21</v>
      </c>
      <c r="D747" s="243" t="s">
        <v>867</v>
      </c>
      <c r="E747" s="243" t="s">
        <v>515</v>
      </c>
      <c r="F747" s="243"/>
      <c r="G747" s="245" t="s">
        <v>439</v>
      </c>
      <c r="H747" s="246" t="n">
        <v>1</v>
      </c>
      <c r="I747" s="247" t="n">
        <v>0.24</v>
      </c>
      <c r="J747" s="247" t="n">
        <v>0.24</v>
      </c>
    </row>
    <row r="748" customFormat="false" ht="38.25" hidden="false" customHeight="true" outlineLevel="0" collapsed="false">
      <c r="A748" s="243" t="s">
        <v>434</v>
      </c>
      <c r="B748" s="244" t="s">
        <v>868</v>
      </c>
      <c r="C748" s="243" t="s">
        <v>21</v>
      </c>
      <c r="D748" s="243" t="s">
        <v>869</v>
      </c>
      <c r="E748" s="243" t="s">
        <v>515</v>
      </c>
      <c r="F748" s="243"/>
      <c r="G748" s="245" t="s">
        <v>439</v>
      </c>
      <c r="H748" s="246" t="n">
        <v>1</v>
      </c>
      <c r="I748" s="247" t="n">
        <v>0.02</v>
      </c>
      <c r="J748" s="247" t="n">
        <v>0.02</v>
      </c>
    </row>
    <row r="749" customFormat="false" ht="38.25" hidden="false" customHeight="true" outlineLevel="0" collapsed="false">
      <c r="A749" s="243" t="s">
        <v>434</v>
      </c>
      <c r="B749" s="244" t="s">
        <v>870</v>
      </c>
      <c r="C749" s="243" t="s">
        <v>21</v>
      </c>
      <c r="D749" s="243" t="s">
        <v>871</v>
      </c>
      <c r="E749" s="243" t="s">
        <v>515</v>
      </c>
      <c r="F749" s="243"/>
      <c r="G749" s="245" t="s">
        <v>439</v>
      </c>
      <c r="H749" s="246" t="n">
        <v>1</v>
      </c>
      <c r="I749" s="247" t="n">
        <v>0.22</v>
      </c>
      <c r="J749" s="247" t="n">
        <v>0.22</v>
      </c>
    </row>
    <row r="750" customFormat="false" ht="38.25" hidden="false" customHeight="true" outlineLevel="0" collapsed="false">
      <c r="A750" s="243" t="s">
        <v>434</v>
      </c>
      <c r="B750" s="244" t="s">
        <v>872</v>
      </c>
      <c r="C750" s="243" t="s">
        <v>21</v>
      </c>
      <c r="D750" s="243" t="s">
        <v>873</v>
      </c>
      <c r="E750" s="243" t="s">
        <v>515</v>
      </c>
      <c r="F750" s="243"/>
      <c r="G750" s="245" t="s">
        <v>439</v>
      </c>
      <c r="H750" s="246" t="n">
        <v>1</v>
      </c>
      <c r="I750" s="247" t="n">
        <v>0.92</v>
      </c>
      <c r="J750" s="247" t="n">
        <v>0.92</v>
      </c>
    </row>
    <row r="751" customFormat="false" ht="25.5" hidden="false" customHeight="false" outlineLevel="0" collapsed="false">
      <c r="A751" s="253"/>
      <c r="B751" s="253"/>
      <c r="C751" s="253"/>
      <c r="D751" s="253"/>
      <c r="E751" s="253" t="s">
        <v>453</v>
      </c>
      <c r="F751" s="254" t="n">
        <v>0</v>
      </c>
      <c r="G751" s="253" t="s">
        <v>454</v>
      </c>
      <c r="H751" s="254" t="n">
        <v>0</v>
      </c>
      <c r="I751" s="253" t="s">
        <v>455</v>
      </c>
      <c r="J751" s="254" t="n">
        <v>0</v>
      </c>
    </row>
    <row r="752" customFormat="false" ht="13.5" hidden="false" customHeight="true" outlineLevel="0" collapsed="false">
      <c r="A752" s="253"/>
      <c r="B752" s="253"/>
      <c r="C752" s="253"/>
      <c r="D752" s="253"/>
      <c r="E752" s="253" t="s">
        <v>456</v>
      </c>
      <c r="F752" s="254" t="n">
        <v>0.33</v>
      </c>
      <c r="G752" s="253"/>
      <c r="H752" s="255" t="s">
        <v>457</v>
      </c>
      <c r="I752" s="255"/>
      <c r="J752" s="254" t="n">
        <v>1.73</v>
      </c>
    </row>
    <row r="753" customFormat="false" ht="13.5" hidden="false" customHeight="false" outlineLevel="0" collapsed="false">
      <c r="A753" s="256"/>
      <c r="B753" s="256"/>
      <c r="C753" s="256"/>
      <c r="D753" s="256"/>
      <c r="E753" s="256"/>
      <c r="F753" s="256"/>
      <c r="G753" s="256"/>
      <c r="H753" s="256"/>
      <c r="I753" s="256"/>
      <c r="J753" s="256"/>
    </row>
    <row r="754" customFormat="false" ht="15" hidden="false" customHeight="true" outlineLevel="0" collapsed="false">
      <c r="A754" s="235"/>
      <c r="B754" s="236" t="s">
        <v>426</v>
      </c>
      <c r="C754" s="235" t="s">
        <v>427</v>
      </c>
      <c r="D754" s="235" t="s">
        <v>428</v>
      </c>
      <c r="E754" s="235" t="s">
        <v>429</v>
      </c>
      <c r="F754" s="235"/>
      <c r="G754" s="237" t="s">
        <v>38</v>
      </c>
      <c r="H754" s="236" t="s">
        <v>430</v>
      </c>
      <c r="I754" s="236" t="s">
        <v>431</v>
      </c>
      <c r="J754" s="236" t="s">
        <v>267</v>
      </c>
    </row>
    <row r="755" customFormat="false" ht="38.25" hidden="false" customHeight="true" outlineLevel="0" collapsed="false">
      <c r="A755" s="238" t="s">
        <v>432</v>
      </c>
      <c r="B755" s="239" t="s">
        <v>866</v>
      </c>
      <c r="C755" s="238" t="s">
        <v>21</v>
      </c>
      <c r="D755" s="238" t="s">
        <v>867</v>
      </c>
      <c r="E755" s="238" t="s">
        <v>515</v>
      </c>
      <c r="F755" s="238"/>
      <c r="G755" s="240" t="s">
        <v>439</v>
      </c>
      <c r="H755" s="241" t="n">
        <v>1</v>
      </c>
      <c r="I755" s="242" t="n">
        <v>0.24</v>
      </c>
      <c r="J755" s="242" t="n">
        <v>0.24</v>
      </c>
    </row>
    <row r="756" customFormat="false" ht="38.25" hidden="false" customHeight="true" outlineLevel="0" collapsed="false">
      <c r="A756" s="248" t="s">
        <v>442</v>
      </c>
      <c r="B756" s="249" t="s">
        <v>874</v>
      </c>
      <c r="C756" s="248" t="s">
        <v>21</v>
      </c>
      <c r="D756" s="248" t="s">
        <v>875</v>
      </c>
      <c r="E756" s="248" t="s">
        <v>804</v>
      </c>
      <c r="F756" s="248"/>
      <c r="G756" s="250" t="s">
        <v>29</v>
      </c>
      <c r="H756" s="251" t="n">
        <v>6.4E-005</v>
      </c>
      <c r="I756" s="252" t="n">
        <v>3800</v>
      </c>
      <c r="J756" s="252" t="n">
        <v>0.24</v>
      </c>
    </row>
    <row r="757" customFormat="false" ht="25.5" hidden="false" customHeight="false" outlineLevel="0" collapsed="false">
      <c r="A757" s="253"/>
      <c r="B757" s="253"/>
      <c r="C757" s="253"/>
      <c r="D757" s="253"/>
      <c r="E757" s="253" t="s">
        <v>453</v>
      </c>
      <c r="F757" s="254" t="n">
        <v>0</v>
      </c>
      <c r="G757" s="253" t="s">
        <v>454</v>
      </c>
      <c r="H757" s="254" t="n">
        <v>0</v>
      </c>
      <c r="I757" s="253" t="s">
        <v>455</v>
      </c>
      <c r="J757" s="254" t="n">
        <v>0</v>
      </c>
    </row>
    <row r="758" customFormat="false" ht="13.5" hidden="false" customHeight="true" outlineLevel="0" collapsed="false">
      <c r="A758" s="253"/>
      <c r="B758" s="253"/>
      <c r="C758" s="253"/>
      <c r="D758" s="253"/>
      <c r="E758" s="253" t="s">
        <v>456</v>
      </c>
      <c r="F758" s="254" t="n">
        <v>0.05</v>
      </c>
      <c r="G758" s="253"/>
      <c r="H758" s="255" t="s">
        <v>457</v>
      </c>
      <c r="I758" s="255"/>
      <c r="J758" s="254" t="n">
        <v>0.29</v>
      </c>
    </row>
    <row r="759" customFormat="false" ht="13.5" hidden="false" customHeight="false" outlineLevel="0" collapsed="false">
      <c r="A759" s="256"/>
      <c r="B759" s="256"/>
      <c r="C759" s="256"/>
      <c r="D759" s="256"/>
      <c r="E759" s="256"/>
      <c r="F759" s="256"/>
      <c r="G759" s="256"/>
      <c r="H759" s="256"/>
      <c r="I759" s="256"/>
      <c r="J759" s="256"/>
    </row>
    <row r="760" customFormat="false" ht="15" hidden="false" customHeight="true" outlineLevel="0" collapsed="false">
      <c r="A760" s="235"/>
      <c r="B760" s="236" t="s">
        <v>426</v>
      </c>
      <c r="C760" s="235" t="s">
        <v>427</v>
      </c>
      <c r="D760" s="235" t="s">
        <v>428</v>
      </c>
      <c r="E760" s="235" t="s">
        <v>429</v>
      </c>
      <c r="F760" s="235"/>
      <c r="G760" s="237" t="s">
        <v>38</v>
      </c>
      <c r="H760" s="236" t="s">
        <v>430</v>
      </c>
      <c r="I760" s="236" t="s">
        <v>431</v>
      </c>
      <c r="J760" s="236" t="s">
        <v>267</v>
      </c>
    </row>
    <row r="761" customFormat="false" ht="38.25" hidden="false" customHeight="true" outlineLevel="0" collapsed="false">
      <c r="A761" s="238" t="s">
        <v>432</v>
      </c>
      <c r="B761" s="239" t="s">
        <v>868</v>
      </c>
      <c r="C761" s="238" t="s">
        <v>21</v>
      </c>
      <c r="D761" s="238" t="s">
        <v>869</v>
      </c>
      <c r="E761" s="238" t="s">
        <v>515</v>
      </c>
      <c r="F761" s="238"/>
      <c r="G761" s="240" t="s">
        <v>439</v>
      </c>
      <c r="H761" s="241" t="n">
        <v>1</v>
      </c>
      <c r="I761" s="242" t="n">
        <v>0.02</v>
      </c>
      <c r="J761" s="242" t="n">
        <v>0.02</v>
      </c>
    </row>
    <row r="762" customFormat="false" ht="38.25" hidden="false" customHeight="true" outlineLevel="0" collapsed="false">
      <c r="A762" s="248" t="s">
        <v>442</v>
      </c>
      <c r="B762" s="249" t="s">
        <v>874</v>
      </c>
      <c r="C762" s="248" t="s">
        <v>21</v>
      </c>
      <c r="D762" s="248" t="s">
        <v>875</v>
      </c>
      <c r="E762" s="248" t="s">
        <v>804</v>
      </c>
      <c r="F762" s="248"/>
      <c r="G762" s="250" t="s">
        <v>29</v>
      </c>
      <c r="H762" s="251" t="n">
        <v>7.6E-006</v>
      </c>
      <c r="I762" s="252" t="n">
        <v>3800</v>
      </c>
      <c r="J762" s="252" t="n">
        <v>0.02</v>
      </c>
    </row>
    <row r="763" customFormat="false" ht="25.5" hidden="false" customHeight="false" outlineLevel="0" collapsed="false">
      <c r="A763" s="253"/>
      <c r="B763" s="253"/>
      <c r="C763" s="253"/>
      <c r="D763" s="253"/>
      <c r="E763" s="253" t="s">
        <v>453</v>
      </c>
      <c r="F763" s="254" t="n">
        <v>0</v>
      </c>
      <c r="G763" s="253" t="s">
        <v>454</v>
      </c>
      <c r="H763" s="254" t="n">
        <v>0</v>
      </c>
      <c r="I763" s="253" t="s">
        <v>455</v>
      </c>
      <c r="J763" s="254" t="n">
        <v>0</v>
      </c>
    </row>
    <row r="764" customFormat="false" ht="13.5" hidden="false" customHeight="true" outlineLevel="0" collapsed="false">
      <c r="A764" s="253"/>
      <c r="B764" s="253"/>
      <c r="C764" s="253"/>
      <c r="D764" s="253"/>
      <c r="E764" s="253" t="s">
        <v>456</v>
      </c>
      <c r="F764" s="254" t="n">
        <v>0</v>
      </c>
      <c r="G764" s="253"/>
      <c r="H764" s="255" t="s">
        <v>457</v>
      </c>
      <c r="I764" s="255"/>
      <c r="J764" s="254" t="n">
        <v>0.02</v>
      </c>
    </row>
    <row r="765" customFormat="false" ht="13.5" hidden="false" customHeight="false" outlineLevel="0" collapsed="false">
      <c r="A765" s="256"/>
      <c r="B765" s="256"/>
      <c r="C765" s="256"/>
      <c r="D765" s="256"/>
      <c r="E765" s="256"/>
      <c r="F765" s="256"/>
      <c r="G765" s="256"/>
      <c r="H765" s="256"/>
      <c r="I765" s="256"/>
      <c r="J765" s="256"/>
    </row>
    <row r="766" customFormat="false" ht="15" hidden="false" customHeight="true" outlineLevel="0" collapsed="false">
      <c r="A766" s="235"/>
      <c r="B766" s="236" t="s">
        <v>426</v>
      </c>
      <c r="C766" s="235" t="s">
        <v>427</v>
      </c>
      <c r="D766" s="235" t="s">
        <v>428</v>
      </c>
      <c r="E766" s="235" t="s">
        <v>429</v>
      </c>
      <c r="F766" s="235"/>
      <c r="G766" s="237" t="s">
        <v>38</v>
      </c>
      <c r="H766" s="236" t="s">
        <v>430</v>
      </c>
      <c r="I766" s="236" t="s">
        <v>431</v>
      </c>
      <c r="J766" s="236" t="s">
        <v>267</v>
      </c>
    </row>
    <row r="767" customFormat="false" ht="38.25" hidden="false" customHeight="true" outlineLevel="0" collapsed="false">
      <c r="A767" s="238" t="s">
        <v>432</v>
      </c>
      <c r="B767" s="239" t="s">
        <v>870</v>
      </c>
      <c r="C767" s="238" t="s">
        <v>21</v>
      </c>
      <c r="D767" s="238" t="s">
        <v>871</v>
      </c>
      <c r="E767" s="238" t="s">
        <v>515</v>
      </c>
      <c r="F767" s="238"/>
      <c r="G767" s="240" t="s">
        <v>439</v>
      </c>
      <c r="H767" s="241" t="n">
        <v>1</v>
      </c>
      <c r="I767" s="242" t="n">
        <v>0.22</v>
      </c>
      <c r="J767" s="242" t="n">
        <v>0.22</v>
      </c>
    </row>
    <row r="768" customFormat="false" ht="38.25" hidden="false" customHeight="true" outlineLevel="0" collapsed="false">
      <c r="A768" s="248" t="s">
        <v>442</v>
      </c>
      <c r="B768" s="249" t="s">
        <v>874</v>
      </c>
      <c r="C768" s="248" t="s">
        <v>21</v>
      </c>
      <c r="D768" s="248" t="s">
        <v>875</v>
      </c>
      <c r="E768" s="248" t="s">
        <v>804</v>
      </c>
      <c r="F768" s="248"/>
      <c r="G768" s="250" t="s">
        <v>29</v>
      </c>
      <c r="H768" s="251" t="n">
        <v>6E-005</v>
      </c>
      <c r="I768" s="252" t="n">
        <v>3800</v>
      </c>
      <c r="J768" s="252" t="n">
        <v>0.22</v>
      </c>
    </row>
    <row r="769" customFormat="false" ht="25.5" hidden="false" customHeight="false" outlineLevel="0" collapsed="false">
      <c r="A769" s="253"/>
      <c r="B769" s="253"/>
      <c r="C769" s="253"/>
      <c r="D769" s="253"/>
      <c r="E769" s="253" t="s">
        <v>453</v>
      </c>
      <c r="F769" s="254" t="n">
        <v>0</v>
      </c>
      <c r="G769" s="253" t="s">
        <v>454</v>
      </c>
      <c r="H769" s="254" t="n">
        <v>0</v>
      </c>
      <c r="I769" s="253" t="s">
        <v>455</v>
      </c>
      <c r="J769" s="254" t="n">
        <v>0</v>
      </c>
    </row>
    <row r="770" customFormat="false" ht="13.5" hidden="false" customHeight="true" outlineLevel="0" collapsed="false">
      <c r="A770" s="253"/>
      <c r="B770" s="253"/>
      <c r="C770" s="253"/>
      <c r="D770" s="253"/>
      <c r="E770" s="253" t="s">
        <v>456</v>
      </c>
      <c r="F770" s="254" t="n">
        <v>0.05</v>
      </c>
      <c r="G770" s="253"/>
      <c r="H770" s="255" t="s">
        <v>457</v>
      </c>
      <c r="I770" s="255"/>
      <c r="J770" s="254" t="n">
        <v>0.27</v>
      </c>
    </row>
    <row r="771" customFormat="false" ht="13.5" hidden="false" customHeight="false" outlineLevel="0" collapsed="false">
      <c r="A771" s="256"/>
      <c r="B771" s="256"/>
      <c r="C771" s="256"/>
      <c r="D771" s="256"/>
      <c r="E771" s="256"/>
      <c r="F771" s="256"/>
      <c r="G771" s="256"/>
      <c r="H771" s="256"/>
      <c r="I771" s="256"/>
      <c r="J771" s="256"/>
    </row>
    <row r="772" customFormat="false" ht="15" hidden="false" customHeight="true" outlineLevel="0" collapsed="false">
      <c r="A772" s="235"/>
      <c r="B772" s="236" t="s">
        <v>426</v>
      </c>
      <c r="C772" s="235" t="s">
        <v>427</v>
      </c>
      <c r="D772" s="235" t="s">
        <v>428</v>
      </c>
      <c r="E772" s="235" t="s">
        <v>429</v>
      </c>
      <c r="F772" s="235"/>
      <c r="G772" s="237" t="s">
        <v>38</v>
      </c>
      <c r="H772" s="236" t="s">
        <v>430</v>
      </c>
      <c r="I772" s="236" t="s">
        <v>431</v>
      </c>
      <c r="J772" s="236" t="s">
        <v>267</v>
      </c>
    </row>
    <row r="773" customFormat="false" ht="38.25" hidden="false" customHeight="true" outlineLevel="0" collapsed="false">
      <c r="A773" s="238" t="s">
        <v>432</v>
      </c>
      <c r="B773" s="239" t="s">
        <v>872</v>
      </c>
      <c r="C773" s="238" t="s">
        <v>21</v>
      </c>
      <c r="D773" s="238" t="s">
        <v>873</v>
      </c>
      <c r="E773" s="238" t="s">
        <v>515</v>
      </c>
      <c r="F773" s="238"/>
      <c r="G773" s="240" t="s">
        <v>439</v>
      </c>
      <c r="H773" s="241" t="n">
        <v>1</v>
      </c>
      <c r="I773" s="242" t="n">
        <v>0.92</v>
      </c>
      <c r="J773" s="242" t="n">
        <v>0.92</v>
      </c>
    </row>
    <row r="774" customFormat="false" ht="12.75" hidden="false" customHeight="true" outlineLevel="0" collapsed="false">
      <c r="A774" s="248" t="s">
        <v>442</v>
      </c>
      <c r="B774" s="249" t="s">
        <v>876</v>
      </c>
      <c r="C774" s="248" t="s">
        <v>21</v>
      </c>
      <c r="D774" s="248" t="s">
        <v>877</v>
      </c>
      <c r="E774" s="248" t="s">
        <v>445</v>
      </c>
      <c r="F774" s="248"/>
      <c r="G774" s="250" t="s">
        <v>878</v>
      </c>
      <c r="H774" s="251" t="n">
        <v>1.25</v>
      </c>
      <c r="I774" s="252" t="n">
        <v>0.74</v>
      </c>
      <c r="J774" s="252" t="n">
        <v>0.92</v>
      </c>
    </row>
    <row r="775" customFormat="false" ht="25.5" hidden="false" customHeight="false" outlineLevel="0" collapsed="false">
      <c r="A775" s="253"/>
      <c r="B775" s="253"/>
      <c r="C775" s="253"/>
      <c r="D775" s="253"/>
      <c r="E775" s="253" t="s">
        <v>453</v>
      </c>
      <c r="F775" s="254" t="n">
        <v>0</v>
      </c>
      <c r="G775" s="253" t="s">
        <v>454</v>
      </c>
      <c r="H775" s="254" t="n">
        <v>0</v>
      </c>
      <c r="I775" s="253" t="s">
        <v>455</v>
      </c>
      <c r="J775" s="254" t="n">
        <v>0</v>
      </c>
    </row>
    <row r="776" customFormat="false" ht="13.5" hidden="false" customHeight="true" outlineLevel="0" collapsed="false">
      <c r="A776" s="253"/>
      <c r="B776" s="253"/>
      <c r="C776" s="253"/>
      <c r="D776" s="253"/>
      <c r="E776" s="253" t="s">
        <v>456</v>
      </c>
      <c r="F776" s="254" t="n">
        <v>0.21</v>
      </c>
      <c r="G776" s="253"/>
      <c r="H776" s="255" t="s">
        <v>457</v>
      </c>
      <c r="I776" s="255"/>
      <c r="J776" s="254" t="n">
        <v>1.13</v>
      </c>
    </row>
    <row r="777" customFormat="false" ht="13.5" hidden="false" customHeight="false" outlineLevel="0" collapsed="false">
      <c r="A777" s="256"/>
      <c r="B777" s="256"/>
      <c r="C777" s="256"/>
      <c r="D777" s="256"/>
      <c r="E777" s="256"/>
      <c r="F777" s="256"/>
      <c r="G777" s="256"/>
      <c r="H777" s="256"/>
      <c r="I777" s="256"/>
      <c r="J777" s="256"/>
    </row>
    <row r="778" customFormat="false" ht="15" hidden="false" customHeight="true" outlineLevel="0" collapsed="false">
      <c r="A778" s="235"/>
      <c r="B778" s="236" t="s">
        <v>426</v>
      </c>
      <c r="C778" s="235" t="s">
        <v>427</v>
      </c>
      <c r="D778" s="235" t="s">
        <v>428</v>
      </c>
      <c r="E778" s="235" t="s">
        <v>429</v>
      </c>
      <c r="F778" s="235"/>
      <c r="G778" s="237" t="s">
        <v>38</v>
      </c>
      <c r="H778" s="236" t="s">
        <v>430</v>
      </c>
      <c r="I778" s="236" t="s">
        <v>431</v>
      </c>
      <c r="J778" s="236" t="s">
        <v>267</v>
      </c>
    </row>
    <row r="779" customFormat="false" ht="51" hidden="false" customHeight="true" outlineLevel="0" collapsed="false">
      <c r="A779" s="238" t="s">
        <v>432</v>
      </c>
      <c r="B779" s="239" t="s">
        <v>669</v>
      </c>
      <c r="C779" s="238" t="s">
        <v>21</v>
      </c>
      <c r="D779" s="238" t="s">
        <v>670</v>
      </c>
      <c r="E779" s="238" t="s">
        <v>515</v>
      </c>
      <c r="F779" s="238"/>
      <c r="G779" s="240" t="s">
        <v>516</v>
      </c>
      <c r="H779" s="241" t="n">
        <v>1</v>
      </c>
      <c r="I779" s="242" t="n">
        <v>140.15</v>
      </c>
      <c r="J779" s="242" t="n">
        <v>140.15</v>
      </c>
    </row>
    <row r="780" customFormat="false" ht="51" hidden="false" customHeight="true" outlineLevel="0" collapsed="false">
      <c r="A780" s="243" t="s">
        <v>434</v>
      </c>
      <c r="B780" s="244" t="s">
        <v>879</v>
      </c>
      <c r="C780" s="243" t="s">
        <v>21</v>
      </c>
      <c r="D780" s="243" t="s">
        <v>880</v>
      </c>
      <c r="E780" s="243" t="s">
        <v>515</v>
      </c>
      <c r="F780" s="243"/>
      <c r="G780" s="245" t="s">
        <v>439</v>
      </c>
      <c r="H780" s="246" t="n">
        <v>1</v>
      </c>
      <c r="I780" s="247" t="n">
        <v>96.99</v>
      </c>
      <c r="J780" s="247" t="n">
        <v>96.99</v>
      </c>
    </row>
    <row r="781" customFormat="false" ht="51" hidden="false" customHeight="true" outlineLevel="0" collapsed="false">
      <c r="A781" s="243" t="s">
        <v>434</v>
      </c>
      <c r="B781" s="244" t="s">
        <v>881</v>
      </c>
      <c r="C781" s="243" t="s">
        <v>21</v>
      </c>
      <c r="D781" s="243" t="s">
        <v>882</v>
      </c>
      <c r="E781" s="243" t="s">
        <v>515</v>
      </c>
      <c r="F781" s="243"/>
      <c r="G781" s="245" t="s">
        <v>439</v>
      </c>
      <c r="H781" s="246" t="n">
        <v>1</v>
      </c>
      <c r="I781" s="247" t="n">
        <v>18.05</v>
      </c>
      <c r="J781" s="247" t="n">
        <v>18.05</v>
      </c>
    </row>
    <row r="782" customFormat="false" ht="51" hidden="false" customHeight="true" outlineLevel="0" collapsed="false">
      <c r="A782" s="243" t="s">
        <v>434</v>
      </c>
      <c r="B782" s="244" t="s">
        <v>883</v>
      </c>
      <c r="C782" s="243" t="s">
        <v>21</v>
      </c>
      <c r="D782" s="243" t="s">
        <v>884</v>
      </c>
      <c r="E782" s="243" t="s">
        <v>515</v>
      </c>
      <c r="F782" s="243"/>
      <c r="G782" s="245" t="s">
        <v>439</v>
      </c>
      <c r="H782" s="246" t="n">
        <v>1</v>
      </c>
      <c r="I782" s="247" t="n">
        <v>9.62</v>
      </c>
      <c r="J782" s="247" t="n">
        <v>9.62</v>
      </c>
    </row>
    <row r="783" customFormat="false" ht="38.25" hidden="false" customHeight="true" outlineLevel="0" collapsed="false">
      <c r="A783" s="243" t="s">
        <v>434</v>
      </c>
      <c r="B783" s="244" t="s">
        <v>885</v>
      </c>
      <c r="C783" s="243" t="s">
        <v>21</v>
      </c>
      <c r="D783" s="243" t="s">
        <v>886</v>
      </c>
      <c r="E783" s="243" t="s">
        <v>515</v>
      </c>
      <c r="F783" s="243"/>
      <c r="G783" s="245" t="s">
        <v>439</v>
      </c>
      <c r="H783" s="246" t="n">
        <v>1</v>
      </c>
      <c r="I783" s="247" t="n">
        <v>2.01</v>
      </c>
      <c r="J783" s="247" t="n">
        <v>2.01</v>
      </c>
    </row>
    <row r="784" customFormat="false" ht="51" hidden="false" customHeight="true" outlineLevel="0" collapsed="false">
      <c r="A784" s="243" t="s">
        <v>434</v>
      </c>
      <c r="B784" s="244" t="s">
        <v>887</v>
      </c>
      <c r="C784" s="243" t="s">
        <v>21</v>
      </c>
      <c r="D784" s="243" t="s">
        <v>888</v>
      </c>
      <c r="E784" s="243" t="s">
        <v>515</v>
      </c>
      <c r="F784" s="243"/>
      <c r="G784" s="245" t="s">
        <v>439</v>
      </c>
      <c r="H784" s="246" t="n">
        <v>1</v>
      </c>
      <c r="I784" s="247" t="n">
        <v>0.78</v>
      </c>
      <c r="J784" s="247" t="n">
        <v>0.78</v>
      </c>
    </row>
    <row r="785" customFormat="false" ht="25.5" hidden="false" customHeight="true" outlineLevel="0" collapsed="false">
      <c r="A785" s="243" t="s">
        <v>434</v>
      </c>
      <c r="B785" s="244" t="s">
        <v>889</v>
      </c>
      <c r="C785" s="243" t="s">
        <v>21</v>
      </c>
      <c r="D785" s="243" t="s">
        <v>890</v>
      </c>
      <c r="E785" s="243" t="s">
        <v>438</v>
      </c>
      <c r="F785" s="243"/>
      <c r="G785" s="245" t="s">
        <v>439</v>
      </c>
      <c r="H785" s="246" t="n">
        <v>1</v>
      </c>
      <c r="I785" s="247" t="n">
        <v>12.7</v>
      </c>
      <c r="J785" s="247" t="n">
        <v>12.7</v>
      </c>
    </row>
    <row r="786" customFormat="false" ht="25.5" hidden="false" customHeight="false" outlineLevel="0" collapsed="false">
      <c r="A786" s="253"/>
      <c r="B786" s="253"/>
      <c r="C786" s="253"/>
      <c r="D786" s="253"/>
      <c r="E786" s="253" t="s">
        <v>453</v>
      </c>
      <c r="F786" s="254" t="n">
        <v>10.27</v>
      </c>
      <c r="G786" s="253" t="s">
        <v>454</v>
      </c>
      <c r="H786" s="254" t="n">
        <v>0</v>
      </c>
      <c r="I786" s="253" t="s">
        <v>455</v>
      </c>
      <c r="J786" s="254" t="n">
        <v>10.27</v>
      </c>
    </row>
    <row r="787" customFormat="false" ht="13.5" hidden="false" customHeight="true" outlineLevel="0" collapsed="false">
      <c r="A787" s="253"/>
      <c r="B787" s="253"/>
      <c r="C787" s="253"/>
      <c r="D787" s="253"/>
      <c r="E787" s="253" t="s">
        <v>456</v>
      </c>
      <c r="F787" s="254" t="n">
        <v>33.2</v>
      </c>
      <c r="G787" s="253"/>
      <c r="H787" s="255" t="s">
        <v>457</v>
      </c>
      <c r="I787" s="255"/>
      <c r="J787" s="254" t="n">
        <v>173.35</v>
      </c>
    </row>
    <row r="788" customFormat="false" ht="13.5" hidden="false" customHeight="false" outlineLevel="0" collapsed="false">
      <c r="A788" s="256"/>
      <c r="B788" s="256"/>
      <c r="C788" s="256"/>
      <c r="D788" s="256"/>
      <c r="E788" s="256"/>
      <c r="F788" s="256"/>
      <c r="G788" s="256"/>
      <c r="H788" s="256"/>
      <c r="I788" s="256"/>
      <c r="J788" s="256"/>
    </row>
    <row r="789" customFormat="false" ht="15" hidden="false" customHeight="true" outlineLevel="0" collapsed="false">
      <c r="A789" s="235"/>
      <c r="B789" s="236" t="s">
        <v>426</v>
      </c>
      <c r="C789" s="235" t="s">
        <v>427</v>
      </c>
      <c r="D789" s="235" t="s">
        <v>428</v>
      </c>
      <c r="E789" s="235" t="s">
        <v>429</v>
      </c>
      <c r="F789" s="235"/>
      <c r="G789" s="237" t="s">
        <v>38</v>
      </c>
      <c r="H789" s="236" t="s">
        <v>430</v>
      </c>
      <c r="I789" s="236" t="s">
        <v>431</v>
      </c>
      <c r="J789" s="236" t="s">
        <v>267</v>
      </c>
    </row>
    <row r="790" customFormat="false" ht="51" hidden="false" customHeight="true" outlineLevel="0" collapsed="false">
      <c r="A790" s="238" t="s">
        <v>432</v>
      </c>
      <c r="B790" s="239" t="s">
        <v>883</v>
      </c>
      <c r="C790" s="238" t="s">
        <v>21</v>
      </c>
      <c r="D790" s="238" t="s">
        <v>884</v>
      </c>
      <c r="E790" s="238" t="s">
        <v>515</v>
      </c>
      <c r="F790" s="238"/>
      <c r="G790" s="240" t="s">
        <v>439</v>
      </c>
      <c r="H790" s="241" t="n">
        <v>1</v>
      </c>
      <c r="I790" s="242" t="n">
        <v>9.62</v>
      </c>
      <c r="J790" s="242" t="n">
        <v>9.62</v>
      </c>
    </row>
    <row r="791" customFormat="false" ht="38.25" hidden="false" customHeight="true" outlineLevel="0" collapsed="false">
      <c r="A791" s="248" t="s">
        <v>442</v>
      </c>
      <c r="B791" s="249" t="s">
        <v>891</v>
      </c>
      <c r="C791" s="248" t="s">
        <v>21</v>
      </c>
      <c r="D791" s="248" t="s">
        <v>892</v>
      </c>
      <c r="E791" s="248" t="s">
        <v>804</v>
      </c>
      <c r="F791" s="248"/>
      <c r="G791" s="250" t="s">
        <v>29</v>
      </c>
      <c r="H791" s="251" t="n">
        <v>3.43E-005</v>
      </c>
      <c r="I791" s="252" t="n">
        <v>240759.89</v>
      </c>
      <c r="J791" s="252" t="n">
        <v>8.25</v>
      </c>
    </row>
    <row r="792" customFormat="false" ht="25.5" hidden="false" customHeight="true" outlineLevel="0" collapsed="false">
      <c r="A792" s="248" t="s">
        <v>442</v>
      </c>
      <c r="B792" s="249" t="s">
        <v>893</v>
      </c>
      <c r="C792" s="248" t="s">
        <v>21</v>
      </c>
      <c r="D792" s="248" t="s">
        <v>894</v>
      </c>
      <c r="E792" s="248" t="s">
        <v>445</v>
      </c>
      <c r="F792" s="248"/>
      <c r="G792" s="250" t="s">
        <v>29</v>
      </c>
      <c r="H792" s="251" t="n">
        <v>3.43E-005</v>
      </c>
      <c r="I792" s="252" t="n">
        <v>40053.51</v>
      </c>
      <c r="J792" s="252" t="n">
        <v>1.37</v>
      </c>
    </row>
    <row r="793" customFormat="false" ht="25.5" hidden="false" customHeight="false" outlineLevel="0" collapsed="false">
      <c r="A793" s="253"/>
      <c r="B793" s="253"/>
      <c r="C793" s="253"/>
      <c r="D793" s="253"/>
      <c r="E793" s="253" t="s">
        <v>453</v>
      </c>
      <c r="F793" s="254" t="n">
        <v>0</v>
      </c>
      <c r="G793" s="253" t="s">
        <v>454</v>
      </c>
      <c r="H793" s="254" t="n">
        <v>0</v>
      </c>
      <c r="I793" s="253" t="s">
        <v>455</v>
      </c>
      <c r="J793" s="254" t="n">
        <v>0</v>
      </c>
    </row>
    <row r="794" customFormat="false" ht="13.5" hidden="false" customHeight="true" outlineLevel="0" collapsed="false">
      <c r="A794" s="253"/>
      <c r="B794" s="253"/>
      <c r="C794" s="253"/>
      <c r="D794" s="253"/>
      <c r="E794" s="253" t="s">
        <v>456</v>
      </c>
      <c r="F794" s="254" t="n">
        <v>2.27</v>
      </c>
      <c r="G794" s="253"/>
      <c r="H794" s="255" t="s">
        <v>457</v>
      </c>
      <c r="I794" s="255"/>
      <c r="J794" s="254" t="n">
        <v>11.89</v>
      </c>
    </row>
    <row r="795" customFormat="false" ht="13.5" hidden="false" customHeight="false" outlineLevel="0" collapsed="false">
      <c r="A795" s="256"/>
      <c r="B795" s="256"/>
      <c r="C795" s="256"/>
      <c r="D795" s="256"/>
      <c r="E795" s="256"/>
      <c r="F795" s="256"/>
      <c r="G795" s="256"/>
      <c r="H795" s="256"/>
      <c r="I795" s="256"/>
      <c r="J795" s="256"/>
    </row>
    <row r="796" customFormat="false" ht="15" hidden="false" customHeight="true" outlineLevel="0" collapsed="false">
      <c r="A796" s="235"/>
      <c r="B796" s="236" t="s">
        <v>426</v>
      </c>
      <c r="C796" s="235" t="s">
        <v>427</v>
      </c>
      <c r="D796" s="235" t="s">
        <v>428</v>
      </c>
      <c r="E796" s="235" t="s">
        <v>429</v>
      </c>
      <c r="F796" s="235"/>
      <c r="G796" s="237" t="s">
        <v>38</v>
      </c>
      <c r="H796" s="236" t="s">
        <v>430</v>
      </c>
      <c r="I796" s="236" t="s">
        <v>431</v>
      </c>
      <c r="J796" s="236" t="s">
        <v>267</v>
      </c>
    </row>
    <row r="797" customFormat="false" ht="51" hidden="false" customHeight="true" outlineLevel="0" collapsed="false">
      <c r="A797" s="238" t="s">
        <v>432</v>
      </c>
      <c r="B797" s="239" t="s">
        <v>887</v>
      </c>
      <c r="C797" s="238" t="s">
        <v>21</v>
      </c>
      <c r="D797" s="238" t="s">
        <v>888</v>
      </c>
      <c r="E797" s="238" t="s">
        <v>515</v>
      </c>
      <c r="F797" s="238"/>
      <c r="G797" s="240" t="s">
        <v>439</v>
      </c>
      <c r="H797" s="241" t="n">
        <v>1</v>
      </c>
      <c r="I797" s="242" t="n">
        <v>0.78</v>
      </c>
      <c r="J797" s="242" t="n">
        <v>0.78</v>
      </c>
    </row>
    <row r="798" customFormat="false" ht="38.25" hidden="false" customHeight="true" outlineLevel="0" collapsed="false">
      <c r="A798" s="248" t="s">
        <v>442</v>
      </c>
      <c r="B798" s="249" t="s">
        <v>891</v>
      </c>
      <c r="C798" s="248" t="s">
        <v>21</v>
      </c>
      <c r="D798" s="248" t="s">
        <v>892</v>
      </c>
      <c r="E798" s="248" t="s">
        <v>804</v>
      </c>
      <c r="F798" s="248"/>
      <c r="G798" s="250" t="s">
        <v>29</v>
      </c>
      <c r="H798" s="251" t="n">
        <v>2.8E-006</v>
      </c>
      <c r="I798" s="252" t="n">
        <v>240759.89</v>
      </c>
      <c r="J798" s="252" t="n">
        <v>0.67</v>
      </c>
    </row>
    <row r="799" customFormat="false" ht="25.5" hidden="false" customHeight="true" outlineLevel="0" collapsed="false">
      <c r="A799" s="248" t="s">
        <v>442</v>
      </c>
      <c r="B799" s="249" t="s">
        <v>893</v>
      </c>
      <c r="C799" s="248" t="s">
        <v>21</v>
      </c>
      <c r="D799" s="248" t="s">
        <v>894</v>
      </c>
      <c r="E799" s="248" t="s">
        <v>445</v>
      </c>
      <c r="F799" s="248"/>
      <c r="G799" s="250" t="s">
        <v>29</v>
      </c>
      <c r="H799" s="251" t="n">
        <v>2.8E-006</v>
      </c>
      <c r="I799" s="252" t="n">
        <v>40053.51</v>
      </c>
      <c r="J799" s="252" t="n">
        <v>0.11</v>
      </c>
    </row>
    <row r="800" customFormat="false" ht="25.5" hidden="false" customHeight="false" outlineLevel="0" collapsed="false">
      <c r="A800" s="253"/>
      <c r="B800" s="253"/>
      <c r="C800" s="253"/>
      <c r="D800" s="253"/>
      <c r="E800" s="253" t="s">
        <v>453</v>
      </c>
      <c r="F800" s="254" t="n">
        <v>0</v>
      </c>
      <c r="G800" s="253" t="s">
        <v>454</v>
      </c>
      <c r="H800" s="254" t="n">
        <v>0</v>
      </c>
      <c r="I800" s="253" t="s">
        <v>455</v>
      </c>
      <c r="J800" s="254" t="n">
        <v>0</v>
      </c>
    </row>
    <row r="801" customFormat="false" ht="13.5" hidden="false" customHeight="true" outlineLevel="0" collapsed="false">
      <c r="A801" s="253"/>
      <c r="B801" s="253"/>
      <c r="C801" s="253"/>
      <c r="D801" s="253"/>
      <c r="E801" s="253" t="s">
        <v>456</v>
      </c>
      <c r="F801" s="254" t="n">
        <v>0.18</v>
      </c>
      <c r="G801" s="253"/>
      <c r="H801" s="255" t="s">
        <v>457</v>
      </c>
      <c r="I801" s="255"/>
      <c r="J801" s="254" t="n">
        <v>0.96</v>
      </c>
    </row>
    <row r="802" customFormat="false" ht="13.5" hidden="false" customHeight="false" outlineLevel="0" collapsed="false">
      <c r="A802" s="256"/>
      <c r="B802" s="256"/>
      <c r="C802" s="256"/>
      <c r="D802" s="256"/>
      <c r="E802" s="256"/>
      <c r="F802" s="256"/>
      <c r="G802" s="256"/>
      <c r="H802" s="256"/>
      <c r="I802" s="256"/>
      <c r="J802" s="256"/>
    </row>
    <row r="803" customFormat="false" ht="15" hidden="false" customHeight="true" outlineLevel="0" collapsed="false">
      <c r="A803" s="235"/>
      <c r="B803" s="236" t="s">
        <v>426</v>
      </c>
      <c r="C803" s="235" t="s">
        <v>427</v>
      </c>
      <c r="D803" s="235" t="s">
        <v>428</v>
      </c>
      <c r="E803" s="235" t="s">
        <v>429</v>
      </c>
      <c r="F803" s="235"/>
      <c r="G803" s="237" t="s">
        <v>38</v>
      </c>
      <c r="H803" s="236" t="s">
        <v>430</v>
      </c>
      <c r="I803" s="236" t="s">
        <v>431</v>
      </c>
      <c r="J803" s="236" t="s">
        <v>267</v>
      </c>
    </row>
    <row r="804" customFormat="false" ht="38.25" hidden="false" customHeight="true" outlineLevel="0" collapsed="false">
      <c r="A804" s="238" t="s">
        <v>432</v>
      </c>
      <c r="B804" s="239" t="s">
        <v>885</v>
      </c>
      <c r="C804" s="238" t="s">
        <v>21</v>
      </c>
      <c r="D804" s="238" t="s">
        <v>886</v>
      </c>
      <c r="E804" s="238" t="s">
        <v>515</v>
      </c>
      <c r="F804" s="238"/>
      <c r="G804" s="240" t="s">
        <v>439</v>
      </c>
      <c r="H804" s="241" t="n">
        <v>1</v>
      </c>
      <c r="I804" s="242" t="n">
        <v>2.01</v>
      </c>
      <c r="J804" s="242" t="n">
        <v>2.01</v>
      </c>
    </row>
    <row r="805" customFormat="false" ht="38.25" hidden="false" customHeight="true" outlineLevel="0" collapsed="false">
      <c r="A805" s="248" t="s">
        <v>442</v>
      </c>
      <c r="B805" s="249" t="s">
        <v>891</v>
      </c>
      <c r="C805" s="248" t="s">
        <v>21</v>
      </c>
      <c r="D805" s="248" t="s">
        <v>892</v>
      </c>
      <c r="E805" s="248" t="s">
        <v>804</v>
      </c>
      <c r="F805" s="248"/>
      <c r="G805" s="250" t="s">
        <v>29</v>
      </c>
      <c r="H805" s="251" t="n">
        <v>7.2E-006</v>
      </c>
      <c r="I805" s="252" t="n">
        <v>240759.89</v>
      </c>
      <c r="J805" s="252" t="n">
        <v>1.73</v>
      </c>
    </row>
    <row r="806" customFormat="false" ht="25.5" hidden="false" customHeight="true" outlineLevel="0" collapsed="false">
      <c r="A806" s="248" t="s">
        <v>442</v>
      </c>
      <c r="B806" s="249" t="s">
        <v>893</v>
      </c>
      <c r="C806" s="248" t="s">
        <v>21</v>
      </c>
      <c r="D806" s="248" t="s">
        <v>894</v>
      </c>
      <c r="E806" s="248" t="s">
        <v>445</v>
      </c>
      <c r="F806" s="248"/>
      <c r="G806" s="250" t="s">
        <v>29</v>
      </c>
      <c r="H806" s="251" t="n">
        <v>7.2E-006</v>
      </c>
      <c r="I806" s="252" t="n">
        <v>40053.51</v>
      </c>
      <c r="J806" s="252" t="n">
        <v>0.28</v>
      </c>
    </row>
    <row r="807" customFormat="false" ht="25.5" hidden="false" customHeight="false" outlineLevel="0" collapsed="false">
      <c r="A807" s="253"/>
      <c r="B807" s="253"/>
      <c r="C807" s="253"/>
      <c r="D807" s="253"/>
      <c r="E807" s="253" t="s">
        <v>453</v>
      </c>
      <c r="F807" s="254" t="n">
        <v>0</v>
      </c>
      <c r="G807" s="253" t="s">
        <v>454</v>
      </c>
      <c r="H807" s="254" t="n">
        <v>0</v>
      </c>
      <c r="I807" s="253" t="s">
        <v>455</v>
      </c>
      <c r="J807" s="254" t="n">
        <v>0</v>
      </c>
    </row>
    <row r="808" customFormat="false" ht="13.5" hidden="false" customHeight="true" outlineLevel="0" collapsed="false">
      <c r="A808" s="253"/>
      <c r="B808" s="253"/>
      <c r="C808" s="253"/>
      <c r="D808" s="253"/>
      <c r="E808" s="253" t="s">
        <v>456</v>
      </c>
      <c r="F808" s="254" t="n">
        <v>0.47</v>
      </c>
      <c r="G808" s="253"/>
      <c r="H808" s="255" t="s">
        <v>457</v>
      </c>
      <c r="I808" s="255"/>
      <c r="J808" s="254" t="n">
        <v>2.48</v>
      </c>
    </row>
    <row r="809" customFormat="false" ht="13.5" hidden="false" customHeight="false" outlineLevel="0" collapsed="false">
      <c r="A809" s="256"/>
      <c r="B809" s="256"/>
      <c r="C809" s="256"/>
      <c r="D809" s="256"/>
      <c r="E809" s="256"/>
      <c r="F809" s="256"/>
      <c r="G809" s="256"/>
      <c r="H809" s="256"/>
      <c r="I809" s="256"/>
      <c r="J809" s="256"/>
    </row>
    <row r="810" customFormat="false" ht="15" hidden="false" customHeight="true" outlineLevel="0" collapsed="false">
      <c r="A810" s="235"/>
      <c r="B810" s="236" t="s">
        <v>426</v>
      </c>
      <c r="C810" s="235" t="s">
        <v>427</v>
      </c>
      <c r="D810" s="235" t="s">
        <v>428</v>
      </c>
      <c r="E810" s="235" t="s">
        <v>429</v>
      </c>
      <c r="F810" s="235"/>
      <c r="G810" s="237" t="s">
        <v>38</v>
      </c>
      <c r="H810" s="236" t="s">
        <v>430</v>
      </c>
      <c r="I810" s="236" t="s">
        <v>431</v>
      </c>
      <c r="J810" s="236" t="s">
        <v>267</v>
      </c>
    </row>
    <row r="811" customFormat="false" ht="51" hidden="false" customHeight="true" outlineLevel="0" collapsed="false">
      <c r="A811" s="238" t="s">
        <v>432</v>
      </c>
      <c r="B811" s="239" t="s">
        <v>881</v>
      </c>
      <c r="C811" s="238" t="s">
        <v>21</v>
      </c>
      <c r="D811" s="238" t="s">
        <v>882</v>
      </c>
      <c r="E811" s="238" t="s">
        <v>515</v>
      </c>
      <c r="F811" s="238"/>
      <c r="G811" s="240" t="s">
        <v>439</v>
      </c>
      <c r="H811" s="241" t="n">
        <v>1</v>
      </c>
      <c r="I811" s="242" t="n">
        <v>18.05</v>
      </c>
      <c r="J811" s="242" t="n">
        <v>18.05</v>
      </c>
    </row>
    <row r="812" customFormat="false" ht="38.25" hidden="false" customHeight="true" outlineLevel="0" collapsed="false">
      <c r="A812" s="248" t="s">
        <v>442</v>
      </c>
      <c r="B812" s="249" t="s">
        <v>891</v>
      </c>
      <c r="C812" s="248" t="s">
        <v>21</v>
      </c>
      <c r="D812" s="248" t="s">
        <v>892</v>
      </c>
      <c r="E812" s="248" t="s">
        <v>804</v>
      </c>
      <c r="F812" s="248"/>
      <c r="G812" s="250" t="s">
        <v>29</v>
      </c>
      <c r="H812" s="251" t="n">
        <v>6.43E-005</v>
      </c>
      <c r="I812" s="252" t="n">
        <v>240759.89</v>
      </c>
      <c r="J812" s="252" t="n">
        <v>15.48</v>
      </c>
    </row>
    <row r="813" customFormat="false" ht="25.5" hidden="false" customHeight="true" outlineLevel="0" collapsed="false">
      <c r="A813" s="248" t="s">
        <v>442</v>
      </c>
      <c r="B813" s="249" t="s">
        <v>893</v>
      </c>
      <c r="C813" s="248" t="s">
        <v>21</v>
      </c>
      <c r="D813" s="248" t="s">
        <v>894</v>
      </c>
      <c r="E813" s="248" t="s">
        <v>445</v>
      </c>
      <c r="F813" s="248"/>
      <c r="G813" s="250" t="s">
        <v>29</v>
      </c>
      <c r="H813" s="251" t="n">
        <v>6.43E-005</v>
      </c>
      <c r="I813" s="252" t="n">
        <v>40053.51</v>
      </c>
      <c r="J813" s="252" t="n">
        <v>2.57</v>
      </c>
    </row>
    <row r="814" customFormat="false" ht="25.5" hidden="false" customHeight="false" outlineLevel="0" collapsed="false">
      <c r="A814" s="253"/>
      <c r="B814" s="253"/>
      <c r="C814" s="253"/>
      <c r="D814" s="253"/>
      <c r="E814" s="253" t="s">
        <v>453</v>
      </c>
      <c r="F814" s="254" t="n">
        <v>0</v>
      </c>
      <c r="G814" s="253" t="s">
        <v>454</v>
      </c>
      <c r="H814" s="254" t="n">
        <v>0</v>
      </c>
      <c r="I814" s="253" t="s">
        <v>455</v>
      </c>
      <c r="J814" s="254" t="n">
        <v>0</v>
      </c>
    </row>
    <row r="815" customFormat="false" ht="13.5" hidden="false" customHeight="true" outlineLevel="0" collapsed="false">
      <c r="A815" s="253"/>
      <c r="B815" s="253"/>
      <c r="C815" s="253"/>
      <c r="D815" s="253"/>
      <c r="E815" s="253" t="s">
        <v>456</v>
      </c>
      <c r="F815" s="254" t="n">
        <v>4.27</v>
      </c>
      <c r="G815" s="253"/>
      <c r="H815" s="255" t="s">
        <v>457</v>
      </c>
      <c r="I815" s="255"/>
      <c r="J815" s="254" t="n">
        <v>22.32</v>
      </c>
    </row>
    <row r="816" customFormat="false" ht="13.5" hidden="false" customHeight="false" outlineLevel="0" collapsed="false">
      <c r="A816" s="256"/>
      <c r="B816" s="256"/>
      <c r="C816" s="256"/>
      <c r="D816" s="256"/>
      <c r="E816" s="256"/>
      <c r="F816" s="256"/>
      <c r="G816" s="256"/>
      <c r="H816" s="256"/>
      <c r="I816" s="256"/>
      <c r="J816" s="256"/>
    </row>
    <row r="817" customFormat="false" ht="15" hidden="false" customHeight="true" outlineLevel="0" collapsed="false">
      <c r="A817" s="235"/>
      <c r="B817" s="236" t="s">
        <v>426</v>
      </c>
      <c r="C817" s="235" t="s">
        <v>427</v>
      </c>
      <c r="D817" s="235" t="s">
        <v>428</v>
      </c>
      <c r="E817" s="235" t="s">
        <v>429</v>
      </c>
      <c r="F817" s="235"/>
      <c r="G817" s="237" t="s">
        <v>38</v>
      </c>
      <c r="H817" s="236" t="s">
        <v>430</v>
      </c>
      <c r="I817" s="236" t="s">
        <v>431</v>
      </c>
      <c r="J817" s="236" t="s">
        <v>267</v>
      </c>
    </row>
    <row r="818" customFormat="false" ht="51" hidden="false" customHeight="true" outlineLevel="0" collapsed="false">
      <c r="A818" s="238" t="s">
        <v>432</v>
      </c>
      <c r="B818" s="239" t="s">
        <v>879</v>
      </c>
      <c r="C818" s="238" t="s">
        <v>21</v>
      </c>
      <c r="D818" s="238" t="s">
        <v>880</v>
      </c>
      <c r="E818" s="238" t="s">
        <v>515</v>
      </c>
      <c r="F818" s="238"/>
      <c r="G818" s="240" t="s">
        <v>439</v>
      </c>
      <c r="H818" s="241" t="n">
        <v>1</v>
      </c>
      <c r="I818" s="242" t="n">
        <v>96.99</v>
      </c>
      <c r="J818" s="242" t="n">
        <v>96.99</v>
      </c>
    </row>
    <row r="819" customFormat="false" ht="12.75" hidden="false" customHeight="true" outlineLevel="0" collapsed="false">
      <c r="A819" s="248" t="s">
        <v>442</v>
      </c>
      <c r="B819" s="249" t="s">
        <v>895</v>
      </c>
      <c r="C819" s="248" t="s">
        <v>21</v>
      </c>
      <c r="D819" s="248" t="s">
        <v>896</v>
      </c>
      <c r="E819" s="248" t="s">
        <v>445</v>
      </c>
      <c r="F819" s="248"/>
      <c r="G819" s="250" t="s">
        <v>720</v>
      </c>
      <c r="H819" s="251" t="n">
        <v>26.43</v>
      </c>
      <c r="I819" s="252" t="n">
        <v>3.67</v>
      </c>
      <c r="J819" s="252" t="n">
        <v>96.99</v>
      </c>
    </row>
    <row r="820" customFormat="false" ht="25.5" hidden="false" customHeight="false" outlineLevel="0" collapsed="false">
      <c r="A820" s="253"/>
      <c r="B820" s="253"/>
      <c r="C820" s="253"/>
      <c r="D820" s="253"/>
      <c r="E820" s="253" t="s">
        <v>453</v>
      </c>
      <c r="F820" s="254" t="n">
        <v>0</v>
      </c>
      <c r="G820" s="253" t="s">
        <v>454</v>
      </c>
      <c r="H820" s="254" t="n">
        <v>0</v>
      </c>
      <c r="I820" s="253" t="s">
        <v>455</v>
      </c>
      <c r="J820" s="254" t="n">
        <v>0</v>
      </c>
    </row>
    <row r="821" customFormat="false" ht="13.5" hidden="false" customHeight="true" outlineLevel="0" collapsed="false">
      <c r="A821" s="253"/>
      <c r="B821" s="253"/>
      <c r="C821" s="253"/>
      <c r="D821" s="253"/>
      <c r="E821" s="253" t="s">
        <v>456</v>
      </c>
      <c r="F821" s="254" t="n">
        <v>22.97</v>
      </c>
      <c r="G821" s="253"/>
      <c r="H821" s="255" t="s">
        <v>457</v>
      </c>
      <c r="I821" s="255"/>
      <c r="J821" s="254" t="n">
        <v>119.96</v>
      </c>
    </row>
    <row r="822" customFormat="false" ht="13.5" hidden="false" customHeight="false" outlineLevel="0" collapsed="false">
      <c r="A822" s="256"/>
      <c r="B822" s="256"/>
      <c r="C822" s="256"/>
      <c r="D822" s="256"/>
      <c r="E822" s="256"/>
      <c r="F822" s="256"/>
      <c r="G822" s="256"/>
      <c r="H822" s="256"/>
      <c r="I822" s="256"/>
      <c r="J822" s="256"/>
    </row>
    <row r="823" customFormat="false" ht="15" hidden="false" customHeight="true" outlineLevel="0" collapsed="false">
      <c r="A823" s="235"/>
      <c r="B823" s="236" t="s">
        <v>426</v>
      </c>
      <c r="C823" s="235" t="s">
        <v>427</v>
      </c>
      <c r="D823" s="235" t="s">
        <v>428</v>
      </c>
      <c r="E823" s="235" t="s">
        <v>429</v>
      </c>
      <c r="F823" s="235"/>
      <c r="G823" s="237" t="s">
        <v>38</v>
      </c>
      <c r="H823" s="236" t="s">
        <v>430</v>
      </c>
      <c r="I823" s="236" t="s">
        <v>431</v>
      </c>
      <c r="J823" s="236" t="s">
        <v>267</v>
      </c>
    </row>
    <row r="824" customFormat="false" ht="12.75" hidden="false" customHeight="true" outlineLevel="0" collapsed="false">
      <c r="A824" s="238" t="s">
        <v>432</v>
      </c>
      <c r="B824" s="239" t="s">
        <v>606</v>
      </c>
      <c r="C824" s="238" t="s">
        <v>21</v>
      </c>
      <c r="D824" s="238" t="s">
        <v>607</v>
      </c>
      <c r="E824" s="238" t="s">
        <v>438</v>
      </c>
      <c r="F824" s="238"/>
      <c r="G824" s="240" t="s">
        <v>439</v>
      </c>
      <c r="H824" s="241" t="n">
        <v>1</v>
      </c>
      <c r="I824" s="242" t="n">
        <v>14.37</v>
      </c>
      <c r="J824" s="242" t="n">
        <v>14.37</v>
      </c>
    </row>
    <row r="825" customFormat="false" ht="25.5" hidden="false" customHeight="true" outlineLevel="0" collapsed="false">
      <c r="A825" s="243" t="s">
        <v>434</v>
      </c>
      <c r="B825" s="244" t="s">
        <v>897</v>
      </c>
      <c r="C825" s="243" t="s">
        <v>21</v>
      </c>
      <c r="D825" s="243" t="s">
        <v>898</v>
      </c>
      <c r="E825" s="243" t="s">
        <v>438</v>
      </c>
      <c r="F825" s="243"/>
      <c r="G825" s="245" t="s">
        <v>439</v>
      </c>
      <c r="H825" s="246" t="n">
        <v>1</v>
      </c>
      <c r="I825" s="247" t="n">
        <v>0.11</v>
      </c>
      <c r="J825" s="247" t="n">
        <v>0.11</v>
      </c>
    </row>
    <row r="826" customFormat="false" ht="12.75" hidden="false" customHeight="true" outlineLevel="0" collapsed="false">
      <c r="A826" s="248" t="s">
        <v>442</v>
      </c>
      <c r="B826" s="249" t="s">
        <v>797</v>
      </c>
      <c r="C826" s="248" t="s">
        <v>21</v>
      </c>
      <c r="D826" s="248" t="s">
        <v>798</v>
      </c>
      <c r="E826" s="248" t="s">
        <v>799</v>
      </c>
      <c r="F826" s="248"/>
      <c r="G826" s="250" t="s">
        <v>439</v>
      </c>
      <c r="H826" s="251" t="n">
        <v>1</v>
      </c>
      <c r="I826" s="252" t="n">
        <v>0.7</v>
      </c>
      <c r="J826" s="252" t="n">
        <v>0.7</v>
      </c>
    </row>
    <row r="827" customFormat="false" ht="12.75" hidden="false" customHeight="true" outlineLevel="0" collapsed="false">
      <c r="A827" s="248" t="s">
        <v>442</v>
      </c>
      <c r="B827" s="249" t="s">
        <v>899</v>
      </c>
      <c r="C827" s="248" t="s">
        <v>21</v>
      </c>
      <c r="D827" s="248" t="s">
        <v>900</v>
      </c>
      <c r="E827" s="248" t="s">
        <v>474</v>
      </c>
      <c r="F827" s="248"/>
      <c r="G827" s="250" t="s">
        <v>439</v>
      </c>
      <c r="H827" s="251" t="n">
        <v>1</v>
      </c>
      <c r="I827" s="252" t="n">
        <v>11.08</v>
      </c>
      <c r="J827" s="252" t="n">
        <v>11.08</v>
      </c>
    </row>
    <row r="828" customFormat="false" ht="25.5" hidden="false" customHeight="true" outlineLevel="0" collapsed="false">
      <c r="A828" s="248" t="s">
        <v>442</v>
      </c>
      <c r="B828" s="249" t="s">
        <v>802</v>
      </c>
      <c r="C828" s="248" t="s">
        <v>21</v>
      </c>
      <c r="D828" s="248" t="s">
        <v>803</v>
      </c>
      <c r="E828" s="248" t="s">
        <v>804</v>
      </c>
      <c r="F828" s="248"/>
      <c r="G828" s="250" t="s">
        <v>439</v>
      </c>
      <c r="H828" s="251" t="n">
        <v>1</v>
      </c>
      <c r="I828" s="252" t="n">
        <v>1.08</v>
      </c>
      <c r="J828" s="252" t="n">
        <v>1.08</v>
      </c>
    </row>
    <row r="829" customFormat="false" ht="12.75" hidden="false" customHeight="true" outlineLevel="0" collapsed="false">
      <c r="A829" s="248" t="s">
        <v>442</v>
      </c>
      <c r="B829" s="249" t="s">
        <v>805</v>
      </c>
      <c r="C829" s="248" t="s">
        <v>21</v>
      </c>
      <c r="D829" s="248" t="s">
        <v>806</v>
      </c>
      <c r="E829" s="248" t="s">
        <v>799</v>
      </c>
      <c r="F829" s="248"/>
      <c r="G829" s="250" t="s">
        <v>439</v>
      </c>
      <c r="H829" s="251" t="n">
        <v>1</v>
      </c>
      <c r="I829" s="252" t="n">
        <v>0.35</v>
      </c>
      <c r="J829" s="252" t="n">
        <v>0.35</v>
      </c>
    </row>
    <row r="830" customFormat="false" ht="25.5" hidden="false" customHeight="true" outlineLevel="0" collapsed="false">
      <c r="A830" s="248" t="s">
        <v>442</v>
      </c>
      <c r="B830" s="249" t="s">
        <v>807</v>
      </c>
      <c r="C830" s="248" t="s">
        <v>21</v>
      </c>
      <c r="D830" s="248" t="s">
        <v>808</v>
      </c>
      <c r="E830" s="248" t="s">
        <v>804</v>
      </c>
      <c r="F830" s="248"/>
      <c r="G830" s="250" t="s">
        <v>439</v>
      </c>
      <c r="H830" s="251" t="n">
        <v>1</v>
      </c>
      <c r="I830" s="252" t="n">
        <v>0.34</v>
      </c>
      <c r="J830" s="252" t="n">
        <v>0.34</v>
      </c>
    </row>
    <row r="831" customFormat="false" ht="12.75" hidden="false" customHeight="true" outlineLevel="0" collapsed="false">
      <c r="A831" s="248" t="s">
        <v>442</v>
      </c>
      <c r="B831" s="249" t="s">
        <v>809</v>
      </c>
      <c r="C831" s="248" t="s">
        <v>21</v>
      </c>
      <c r="D831" s="248" t="s">
        <v>810</v>
      </c>
      <c r="E831" s="248" t="s">
        <v>479</v>
      </c>
      <c r="F831" s="248"/>
      <c r="G831" s="250" t="s">
        <v>439</v>
      </c>
      <c r="H831" s="251" t="n">
        <v>1</v>
      </c>
      <c r="I831" s="252" t="n">
        <v>0.01</v>
      </c>
      <c r="J831" s="252" t="n">
        <v>0.01</v>
      </c>
    </row>
    <row r="832" customFormat="false" ht="12.75" hidden="false" customHeight="true" outlineLevel="0" collapsed="false">
      <c r="A832" s="248" t="s">
        <v>442</v>
      </c>
      <c r="B832" s="249" t="s">
        <v>811</v>
      </c>
      <c r="C832" s="248" t="s">
        <v>21</v>
      </c>
      <c r="D832" s="248" t="s">
        <v>812</v>
      </c>
      <c r="E832" s="248" t="s">
        <v>813</v>
      </c>
      <c r="F832" s="248"/>
      <c r="G832" s="250" t="s">
        <v>439</v>
      </c>
      <c r="H832" s="251" t="n">
        <v>1</v>
      </c>
      <c r="I832" s="252" t="n">
        <v>0.7</v>
      </c>
      <c r="J832" s="252" t="n">
        <v>0.7</v>
      </c>
    </row>
    <row r="833" customFormat="false" ht="25.5" hidden="false" customHeight="false" outlineLevel="0" collapsed="false">
      <c r="A833" s="253"/>
      <c r="B833" s="253"/>
      <c r="C833" s="253"/>
      <c r="D833" s="253"/>
      <c r="E833" s="253" t="s">
        <v>453</v>
      </c>
      <c r="F833" s="254" t="n">
        <v>11.19</v>
      </c>
      <c r="G833" s="253" t="s">
        <v>454</v>
      </c>
      <c r="H833" s="254" t="n">
        <v>0</v>
      </c>
      <c r="I833" s="253" t="s">
        <v>455</v>
      </c>
      <c r="J833" s="254" t="n">
        <v>11.19</v>
      </c>
    </row>
    <row r="834" customFormat="false" ht="13.5" hidden="false" customHeight="true" outlineLevel="0" collapsed="false">
      <c r="A834" s="253"/>
      <c r="B834" s="253"/>
      <c r="C834" s="253"/>
      <c r="D834" s="253"/>
      <c r="E834" s="253" t="s">
        <v>456</v>
      </c>
      <c r="F834" s="254" t="n">
        <v>3.4</v>
      </c>
      <c r="G834" s="253"/>
      <c r="H834" s="255" t="s">
        <v>457</v>
      </c>
      <c r="I834" s="255"/>
      <c r="J834" s="254" t="n">
        <v>17.77</v>
      </c>
    </row>
    <row r="835" customFormat="false" ht="13.5" hidden="false" customHeight="false" outlineLevel="0" collapsed="false">
      <c r="A835" s="256"/>
      <c r="B835" s="256"/>
      <c r="C835" s="256"/>
      <c r="D835" s="256"/>
      <c r="E835" s="256"/>
      <c r="F835" s="256"/>
      <c r="G835" s="256"/>
      <c r="H835" s="256"/>
      <c r="I835" s="256"/>
      <c r="J835" s="256"/>
    </row>
    <row r="836" customFormat="false" ht="15" hidden="false" customHeight="true" outlineLevel="0" collapsed="false">
      <c r="A836" s="235"/>
      <c r="B836" s="236" t="s">
        <v>426</v>
      </c>
      <c r="C836" s="235" t="s">
        <v>427</v>
      </c>
      <c r="D836" s="235" t="s">
        <v>428</v>
      </c>
      <c r="E836" s="235" t="s">
        <v>429</v>
      </c>
      <c r="F836" s="235"/>
      <c r="G836" s="237" t="s">
        <v>38</v>
      </c>
      <c r="H836" s="236" t="s">
        <v>430</v>
      </c>
      <c r="I836" s="236" t="s">
        <v>431</v>
      </c>
      <c r="J836" s="236" t="s">
        <v>267</v>
      </c>
    </row>
    <row r="837" customFormat="false" ht="12.75" hidden="false" customHeight="true" outlineLevel="0" collapsed="false">
      <c r="A837" s="238" t="s">
        <v>432</v>
      </c>
      <c r="B837" s="239" t="s">
        <v>436</v>
      </c>
      <c r="C837" s="238" t="s">
        <v>21</v>
      </c>
      <c r="D837" s="238" t="s">
        <v>437</v>
      </c>
      <c r="E837" s="238" t="s">
        <v>438</v>
      </c>
      <c r="F837" s="238"/>
      <c r="G837" s="240" t="s">
        <v>439</v>
      </c>
      <c r="H837" s="241" t="n">
        <v>1</v>
      </c>
      <c r="I837" s="242" t="n">
        <v>15.08</v>
      </c>
      <c r="J837" s="242" t="n">
        <v>15.08</v>
      </c>
    </row>
    <row r="838" customFormat="false" ht="25.5" hidden="false" customHeight="true" outlineLevel="0" collapsed="false">
      <c r="A838" s="243" t="s">
        <v>434</v>
      </c>
      <c r="B838" s="244" t="s">
        <v>901</v>
      </c>
      <c r="C838" s="243" t="s">
        <v>21</v>
      </c>
      <c r="D838" s="243" t="s">
        <v>902</v>
      </c>
      <c r="E838" s="243" t="s">
        <v>438</v>
      </c>
      <c r="F838" s="243"/>
      <c r="G838" s="245" t="s">
        <v>439</v>
      </c>
      <c r="H838" s="246" t="n">
        <v>1</v>
      </c>
      <c r="I838" s="247" t="n">
        <v>0.09</v>
      </c>
      <c r="J838" s="247" t="n">
        <v>0.09</v>
      </c>
    </row>
    <row r="839" customFormat="false" ht="12.75" hidden="false" customHeight="true" outlineLevel="0" collapsed="false">
      <c r="A839" s="248" t="s">
        <v>442</v>
      </c>
      <c r="B839" s="249" t="s">
        <v>797</v>
      </c>
      <c r="C839" s="248" t="s">
        <v>21</v>
      </c>
      <c r="D839" s="248" t="s">
        <v>798</v>
      </c>
      <c r="E839" s="248" t="s">
        <v>799</v>
      </c>
      <c r="F839" s="248"/>
      <c r="G839" s="250" t="s">
        <v>439</v>
      </c>
      <c r="H839" s="251" t="n">
        <v>1</v>
      </c>
      <c r="I839" s="252" t="n">
        <v>0.7</v>
      </c>
      <c r="J839" s="252" t="n">
        <v>0.7</v>
      </c>
    </row>
    <row r="840" customFormat="false" ht="12.75" hidden="false" customHeight="true" outlineLevel="0" collapsed="false">
      <c r="A840" s="248" t="s">
        <v>442</v>
      </c>
      <c r="B840" s="249" t="s">
        <v>472</v>
      </c>
      <c r="C840" s="248" t="s">
        <v>21</v>
      </c>
      <c r="D840" s="248" t="s">
        <v>473</v>
      </c>
      <c r="E840" s="248" t="s">
        <v>474</v>
      </c>
      <c r="F840" s="248"/>
      <c r="G840" s="250" t="s">
        <v>439</v>
      </c>
      <c r="H840" s="251" t="n">
        <v>1</v>
      </c>
      <c r="I840" s="252" t="n">
        <v>11.81</v>
      </c>
      <c r="J840" s="252" t="n">
        <v>11.81</v>
      </c>
    </row>
    <row r="841" customFormat="false" ht="25.5" hidden="false" customHeight="true" outlineLevel="0" collapsed="false">
      <c r="A841" s="248" t="s">
        <v>442</v>
      </c>
      <c r="B841" s="249" t="s">
        <v>802</v>
      </c>
      <c r="C841" s="248" t="s">
        <v>21</v>
      </c>
      <c r="D841" s="248" t="s">
        <v>803</v>
      </c>
      <c r="E841" s="248" t="s">
        <v>804</v>
      </c>
      <c r="F841" s="248"/>
      <c r="G841" s="250" t="s">
        <v>439</v>
      </c>
      <c r="H841" s="251" t="n">
        <v>1</v>
      </c>
      <c r="I841" s="252" t="n">
        <v>1.08</v>
      </c>
      <c r="J841" s="252" t="n">
        <v>1.08</v>
      </c>
    </row>
    <row r="842" customFormat="false" ht="12.75" hidden="false" customHeight="true" outlineLevel="0" collapsed="false">
      <c r="A842" s="248" t="s">
        <v>442</v>
      </c>
      <c r="B842" s="249" t="s">
        <v>805</v>
      </c>
      <c r="C842" s="248" t="s">
        <v>21</v>
      </c>
      <c r="D842" s="248" t="s">
        <v>806</v>
      </c>
      <c r="E842" s="248" t="s">
        <v>799</v>
      </c>
      <c r="F842" s="248"/>
      <c r="G842" s="250" t="s">
        <v>439</v>
      </c>
      <c r="H842" s="251" t="n">
        <v>1</v>
      </c>
      <c r="I842" s="252" t="n">
        <v>0.35</v>
      </c>
      <c r="J842" s="252" t="n">
        <v>0.35</v>
      </c>
    </row>
    <row r="843" customFormat="false" ht="25.5" hidden="false" customHeight="true" outlineLevel="0" collapsed="false">
      <c r="A843" s="248" t="s">
        <v>442</v>
      </c>
      <c r="B843" s="249" t="s">
        <v>807</v>
      </c>
      <c r="C843" s="248" t="s">
        <v>21</v>
      </c>
      <c r="D843" s="248" t="s">
        <v>808</v>
      </c>
      <c r="E843" s="248" t="s">
        <v>804</v>
      </c>
      <c r="F843" s="248"/>
      <c r="G843" s="250" t="s">
        <v>439</v>
      </c>
      <c r="H843" s="251" t="n">
        <v>1</v>
      </c>
      <c r="I843" s="252" t="n">
        <v>0.34</v>
      </c>
      <c r="J843" s="252" t="n">
        <v>0.34</v>
      </c>
    </row>
    <row r="844" customFormat="false" ht="12.75" hidden="false" customHeight="true" outlineLevel="0" collapsed="false">
      <c r="A844" s="248" t="s">
        <v>442</v>
      </c>
      <c r="B844" s="249" t="s">
        <v>809</v>
      </c>
      <c r="C844" s="248" t="s">
        <v>21</v>
      </c>
      <c r="D844" s="248" t="s">
        <v>810</v>
      </c>
      <c r="E844" s="248" t="s">
        <v>479</v>
      </c>
      <c r="F844" s="248"/>
      <c r="G844" s="250" t="s">
        <v>439</v>
      </c>
      <c r="H844" s="251" t="n">
        <v>1</v>
      </c>
      <c r="I844" s="252" t="n">
        <v>0.01</v>
      </c>
      <c r="J844" s="252" t="n">
        <v>0.01</v>
      </c>
    </row>
    <row r="845" customFormat="false" ht="12.75" hidden="false" customHeight="true" outlineLevel="0" collapsed="false">
      <c r="A845" s="248" t="s">
        <v>442</v>
      </c>
      <c r="B845" s="249" t="s">
        <v>811</v>
      </c>
      <c r="C845" s="248" t="s">
        <v>21</v>
      </c>
      <c r="D845" s="248" t="s">
        <v>812</v>
      </c>
      <c r="E845" s="248" t="s">
        <v>813</v>
      </c>
      <c r="F845" s="248"/>
      <c r="G845" s="250" t="s">
        <v>439</v>
      </c>
      <c r="H845" s="251" t="n">
        <v>1</v>
      </c>
      <c r="I845" s="252" t="n">
        <v>0.7</v>
      </c>
      <c r="J845" s="252" t="n">
        <v>0.7</v>
      </c>
    </row>
    <row r="846" customFormat="false" ht="25.5" hidden="false" customHeight="false" outlineLevel="0" collapsed="false">
      <c r="A846" s="253"/>
      <c r="B846" s="253"/>
      <c r="C846" s="253"/>
      <c r="D846" s="253"/>
      <c r="E846" s="253" t="s">
        <v>453</v>
      </c>
      <c r="F846" s="254" t="n">
        <v>11.9</v>
      </c>
      <c r="G846" s="253" t="s">
        <v>454</v>
      </c>
      <c r="H846" s="254" t="n">
        <v>0</v>
      </c>
      <c r="I846" s="253" t="s">
        <v>455</v>
      </c>
      <c r="J846" s="254" t="n">
        <v>11.9</v>
      </c>
    </row>
    <row r="847" customFormat="false" ht="13.5" hidden="false" customHeight="true" outlineLevel="0" collapsed="false">
      <c r="A847" s="253"/>
      <c r="B847" s="253"/>
      <c r="C847" s="253"/>
      <c r="D847" s="253"/>
      <c r="E847" s="253" t="s">
        <v>456</v>
      </c>
      <c r="F847" s="254" t="n">
        <v>3.57</v>
      </c>
      <c r="G847" s="253"/>
      <c r="H847" s="255" t="s">
        <v>457</v>
      </c>
      <c r="I847" s="255"/>
      <c r="J847" s="254" t="n">
        <v>18.65</v>
      </c>
    </row>
    <row r="848" customFormat="false" ht="13.5" hidden="false" customHeight="false" outlineLevel="0" collapsed="false">
      <c r="A848" s="256"/>
      <c r="B848" s="256"/>
      <c r="C848" s="256"/>
      <c r="D848" s="256"/>
      <c r="E848" s="256"/>
      <c r="F848" s="256"/>
      <c r="G848" s="256"/>
      <c r="H848" s="256"/>
      <c r="I848" s="256"/>
      <c r="J848" s="256"/>
    </row>
    <row r="849" customFormat="false" ht="15" hidden="false" customHeight="true" outlineLevel="0" collapsed="false">
      <c r="A849" s="235"/>
      <c r="B849" s="236" t="s">
        <v>426</v>
      </c>
      <c r="C849" s="235" t="s">
        <v>427</v>
      </c>
      <c r="D849" s="235" t="s">
        <v>428</v>
      </c>
      <c r="E849" s="235" t="s">
        <v>429</v>
      </c>
      <c r="F849" s="235"/>
      <c r="G849" s="237" t="s">
        <v>38</v>
      </c>
      <c r="H849" s="236" t="s">
        <v>430</v>
      </c>
      <c r="I849" s="236" t="s">
        <v>431</v>
      </c>
      <c r="J849" s="236" t="s">
        <v>267</v>
      </c>
    </row>
    <row r="850" customFormat="false" ht="25.5" hidden="false" customHeight="true" outlineLevel="0" collapsed="false">
      <c r="A850" s="238" t="s">
        <v>432</v>
      </c>
      <c r="B850" s="239" t="s">
        <v>580</v>
      </c>
      <c r="C850" s="238" t="s">
        <v>21</v>
      </c>
      <c r="D850" s="238" t="s">
        <v>581</v>
      </c>
      <c r="E850" s="238" t="s">
        <v>547</v>
      </c>
      <c r="F850" s="238"/>
      <c r="G850" s="240" t="s">
        <v>29</v>
      </c>
      <c r="H850" s="241" t="n">
        <v>1</v>
      </c>
      <c r="I850" s="242" t="n">
        <v>3.42</v>
      </c>
      <c r="J850" s="242" t="n">
        <v>3.42</v>
      </c>
    </row>
    <row r="851" customFormat="false" ht="25.5" hidden="false" customHeight="true" outlineLevel="0" collapsed="false">
      <c r="A851" s="243" t="s">
        <v>434</v>
      </c>
      <c r="B851" s="244" t="s">
        <v>827</v>
      </c>
      <c r="C851" s="243" t="s">
        <v>21</v>
      </c>
      <c r="D851" s="243" t="s">
        <v>828</v>
      </c>
      <c r="E851" s="243" t="s">
        <v>438</v>
      </c>
      <c r="F851" s="243"/>
      <c r="G851" s="245" t="s">
        <v>26</v>
      </c>
      <c r="H851" s="246" t="n">
        <v>0.001</v>
      </c>
      <c r="I851" s="247" t="n">
        <v>392.76</v>
      </c>
      <c r="J851" s="247" t="n">
        <v>0.39</v>
      </c>
    </row>
    <row r="852" customFormat="false" ht="25.5" hidden="false" customHeight="true" outlineLevel="0" collapsed="false">
      <c r="A852" s="243" t="s">
        <v>434</v>
      </c>
      <c r="B852" s="244" t="s">
        <v>829</v>
      </c>
      <c r="C852" s="243" t="s">
        <v>21</v>
      </c>
      <c r="D852" s="243" t="s">
        <v>830</v>
      </c>
      <c r="E852" s="243" t="s">
        <v>438</v>
      </c>
      <c r="F852" s="243"/>
      <c r="G852" s="245" t="s">
        <v>439</v>
      </c>
      <c r="H852" s="246" t="n">
        <v>0.026</v>
      </c>
      <c r="I852" s="247" t="n">
        <v>11.29</v>
      </c>
      <c r="J852" s="247" t="n">
        <v>0.29</v>
      </c>
    </row>
    <row r="853" customFormat="false" ht="25.5" hidden="false" customHeight="true" outlineLevel="0" collapsed="false">
      <c r="A853" s="243" t="s">
        <v>434</v>
      </c>
      <c r="B853" s="244" t="s">
        <v>463</v>
      </c>
      <c r="C853" s="243" t="s">
        <v>21</v>
      </c>
      <c r="D853" s="243" t="s">
        <v>464</v>
      </c>
      <c r="E853" s="243" t="s">
        <v>438</v>
      </c>
      <c r="F853" s="243"/>
      <c r="G853" s="245" t="s">
        <v>439</v>
      </c>
      <c r="H853" s="246" t="n">
        <v>0.186</v>
      </c>
      <c r="I853" s="247" t="n">
        <v>14.78</v>
      </c>
      <c r="J853" s="247" t="n">
        <v>2.74</v>
      </c>
    </row>
    <row r="854" customFormat="false" ht="25.5" hidden="false" customHeight="false" outlineLevel="0" collapsed="false">
      <c r="A854" s="253"/>
      <c r="B854" s="253"/>
      <c r="C854" s="253"/>
      <c r="D854" s="253"/>
      <c r="E854" s="253" t="s">
        <v>453</v>
      </c>
      <c r="F854" s="254" t="n">
        <v>2.5</v>
      </c>
      <c r="G854" s="253" t="s">
        <v>454</v>
      </c>
      <c r="H854" s="254" t="n">
        <v>0</v>
      </c>
      <c r="I854" s="253" t="s">
        <v>455</v>
      </c>
      <c r="J854" s="254" t="n">
        <v>2.5</v>
      </c>
    </row>
    <row r="855" customFormat="false" ht="13.5" hidden="false" customHeight="true" outlineLevel="0" collapsed="false">
      <c r="A855" s="253"/>
      <c r="B855" s="253"/>
      <c r="C855" s="253"/>
      <c r="D855" s="253"/>
      <c r="E855" s="253" t="s">
        <v>456</v>
      </c>
      <c r="F855" s="254" t="n">
        <v>0.81</v>
      </c>
      <c r="G855" s="253"/>
      <c r="H855" s="255" t="s">
        <v>457</v>
      </c>
      <c r="I855" s="255"/>
      <c r="J855" s="254" t="n">
        <v>4.23</v>
      </c>
    </row>
    <row r="856" customFormat="false" ht="13.5" hidden="false" customHeight="false" outlineLevel="0" collapsed="false">
      <c r="A856" s="256"/>
      <c r="B856" s="256"/>
      <c r="C856" s="256"/>
      <c r="D856" s="256"/>
      <c r="E856" s="256"/>
      <c r="F856" s="256"/>
      <c r="G856" s="256"/>
      <c r="H856" s="256"/>
      <c r="I856" s="256"/>
      <c r="J856" s="256"/>
    </row>
    <row r="857" customFormat="false" ht="15" hidden="false" customHeight="true" outlineLevel="0" collapsed="false">
      <c r="A857" s="235"/>
      <c r="B857" s="236" t="s">
        <v>426</v>
      </c>
      <c r="C857" s="235" t="s">
        <v>427</v>
      </c>
      <c r="D857" s="235" t="s">
        <v>428</v>
      </c>
      <c r="E857" s="235" t="s">
        <v>429</v>
      </c>
      <c r="F857" s="235"/>
      <c r="G857" s="237" t="s">
        <v>38</v>
      </c>
      <c r="H857" s="236" t="s">
        <v>430</v>
      </c>
      <c r="I857" s="236" t="s">
        <v>431</v>
      </c>
      <c r="J857" s="236" t="s">
        <v>267</v>
      </c>
    </row>
    <row r="858" customFormat="false" ht="25.5" hidden="false" customHeight="true" outlineLevel="0" collapsed="false">
      <c r="A858" s="238" t="s">
        <v>432</v>
      </c>
      <c r="B858" s="239" t="s">
        <v>795</v>
      </c>
      <c r="C858" s="238" t="s">
        <v>21</v>
      </c>
      <c r="D858" s="238" t="s">
        <v>796</v>
      </c>
      <c r="E858" s="238" t="s">
        <v>438</v>
      </c>
      <c r="F858" s="238"/>
      <c r="G858" s="240" t="s">
        <v>439</v>
      </c>
      <c r="H858" s="241" t="n">
        <v>1</v>
      </c>
      <c r="I858" s="242" t="n">
        <v>0.09</v>
      </c>
      <c r="J858" s="242" t="n">
        <v>0.09</v>
      </c>
    </row>
    <row r="859" customFormat="false" ht="12.75" hidden="false" customHeight="true" outlineLevel="0" collapsed="false">
      <c r="A859" s="248" t="s">
        <v>442</v>
      </c>
      <c r="B859" s="249" t="s">
        <v>800</v>
      </c>
      <c r="C859" s="248" t="s">
        <v>21</v>
      </c>
      <c r="D859" s="248" t="s">
        <v>801</v>
      </c>
      <c r="E859" s="248" t="s">
        <v>474</v>
      </c>
      <c r="F859" s="248"/>
      <c r="G859" s="250" t="s">
        <v>439</v>
      </c>
      <c r="H859" s="251" t="n">
        <v>0.0102</v>
      </c>
      <c r="I859" s="252" t="n">
        <v>9.3</v>
      </c>
      <c r="J859" s="252" t="n">
        <v>0.09</v>
      </c>
    </row>
    <row r="860" customFormat="false" ht="25.5" hidden="false" customHeight="false" outlineLevel="0" collapsed="false">
      <c r="A860" s="253"/>
      <c r="B860" s="253"/>
      <c r="C860" s="253"/>
      <c r="D860" s="253"/>
      <c r="E860" s="253" t="s">
        <v>453</v>
      </c>
      <c r="F860" s="254" t="n">
        <v>0.09</v>
      </c>
      <c r="G860" s="253" t="s">
        <v>454</v>
      </c>
      <c r="H860" s="254" t="n">
        <v>0</v>
      </c>
      <c r="I860" s="253" t="s">
        <v>455</v>
      </c>
      <c r="J860" s="254" t="n">
        <v>0.09</v>
      </c>
    </row>
    <row r="861" customFormat="false" ht="13.5" hidden="false" customHeight="true" outlineLevel="0" collapsed="false">
      <c r="A861" s="253"/>
      <c r="B861" s="253"/>
      <c r="C861" s="253"/>
      <c r="D861" s="253"/>
      <c r="E861" s="253" t="s">
        <v>456</v>
      </c>
      <c r="F861" s="254" t="n">
        <v>0.02</v>
      </c>
      <c r="G861" s="253"/>
      <c r="H861" s="255" t="s">
        <v>457</v>
      </c>
      <c r="I861" s="255"/>
      <c r="J861" s="254" t="n">
        <v>0.11</v>
      </c>
    </row>
    <row r="862" customFormat="false" ht="13.5" hidden="false" customHeight="false" outlineLevel="0" collapsed="false">
      <c r="A862" s="256"/>
      <c r="B862" s="256"/>
      <c r="C862" s="256"/>
      <c r="D862" s="256"/>
      <c r="E862" s="256"/>
      <c r="F862" s="256"/>
      <c r="G862" s="256"/>
      <c r="H862" s="256"/>
      <c r="I862" s="256"/>
      <c r="J862" s="256"/>
    </row>
    <row r="863" customFormat="false" ht="15" hidden="false" customHeight="true" outlineLevel="0" collapsed="false">
      <c r="A863" s="235"/>
      <c r="B863" s="236" t="s">
        <v>426</v>
      </c>
      <c r="C863" s="235" t="s">
        <v>427</v>
      </c>
      <c r="D863" s="235" t="s">
        <v>428</v>
      </c>
      <c r="E863" s="235" t="s">
        <v>429</v>
      </c>
      <c r="F863" s="235"/>
      <c r="G863" s="237" t="s">
        <v>38</v>
      </c>
      <c r="H863" s="236" t="s">
        <v>430</v>
      </c>
      <c r="I863" s="236" t="s">
        <v>431</v>
      </c>
      <c r="J863" s="236" t="s">
        <v>267</v>
      </c>
    </row>
    <row r="864" customFormat="false" ht="25.5" hidden="false" customHeight="true" outlineLevel="0" collapsed="false">
      <c r="A864" s="238" t="s">
        <v>432</v>
      </c>
      <c r="B864" s="239" t="s">
        <v>831</v>
      </c>
      <c r="C864" s="238" t="s">
        <v>21</v>
      </c>
      <c r="D864" s="238" t="s">
        <v>832</v>
      </c>
      <c r="E864" s="238" t="s">
        <v>438</v>
      </c>
      <c r="F864" s="238"/>
      <c r="G864" s="240" t="s">
        <v>439</v>
      </c>
      <c r="H864" s="241" t="n">
        <v>1</v>
      </c>
      <c r="I864" s="242" t="n">
        <v>0.1</v>
      </c>
      <c r="J864" s="242" t="n">
        <v>0.1</v>
      </c>
    </row>
    <row r="865" customFormat="false" ht="12.75" hidden="false" customHeight="true" outlineLevel="0" collapsed="false">
      <c r="A865" s="248" t="s">
        <v>442</v>
      </c>
      <c r="B865" s="249" t="s">
        <v>833</v>
      </c>
      <c r="C865" s="248" t="s">
        <v>21</v>
      </c>
      <c r="D865" s="248" t="s">
        <v>834</v>
      </c>
      <c r="E865" s="248" t="s">
        <v>474</v>
      </c>
      <c r="F865" s="248"/>
      <c r="G865" s="250" t="s">
        <v>439</v>
      </c>
      <c r="H865" s="251" t="n">
        <v>0.0124</v>
      </c>
      <c r="I865" s="252" t="n">
        <v>8.36</v>
      </c>
      <c r="J865" s="252" t="n">
        <v>0.1</v>
      </c>
    </row>
    <row r="866" customFormat="false" ht="25.5" hidden="false" customHeight="false" outlineLevel="0" collapsed="false">
      <c r="A866" s="253"/>
      <c r="B866" s="253"/>
      <c r="C866" s="253"/>
      <c r="D866" s="253"/>
      <c r="E866" s="253" t="s">
        <v>453</v>
      </c>
      <c r="F866" s="254" t="n">
        <v>0.1</v>
      </c>
      <c r="G866" s="253" t="s">
        <v>454</v>
      </c>
      <c r="H866" s="254" t="n">
        <v>0</v>
      </c>
      <c r="I866" s="253" t="s">
        <v>455</v>
      </c>
      <c r="J866" s="254" t="n">
        <v>0.1</v>
      </c>
    </row>
    <row r="867" customFormat="false" ht="13.5" hidden="false" customHeight="true" outlineLevel="0" collapsed="false">
      <c r="A867" s="253"/>
      <c r="B867" s="253"/>
      <c r="C867" s="253"/>
      <c r="D867" s="253"/>
      <c r="E867" s="253" t="s">
        <v>456</v>
      </c>
      <c r="F867" s="254" t="n">
        <v>0.02</v>
      </c>
      <c r="G867" s="253"/>
      <c r="H867" s="255" t="s">
        <v>457</v>
      </c>
      <c r="I867" s="255"/>
      <c r="J867" s="254" t="n">
        <v>0.12</v>
      </c>
    </row>
    <row r="868" customFormat="false" ht="13.5" hidden="false" customHeight="false" outlineLevel="0" collapsed="false">
      <c r="A868" s="256"/>
      <c r="B868" s="256"/>
      <c r="C868" s="256"/>
      <c r="D868" s="256"/>
      <c r="E868" s="256"/>
      <c r="F868" s="256"/>
      <c r="G868" s="256"/>
      <c r="H868" s="256"/>
      <c r="I868" s="256"/>
      <c r="J868" s="256"/>
    </row>
    <row r="869" customFormat="false" ht="15" hidden="false" customHeight="true" outlineLevel="0" collapsed="false">
      <c r="A869" s="235"/>
      <c r="B869" s="236" t="s">
        <v>426</v>
      </c>
      <c r="C869" s="235" t="s">
        <v>427</v>
      </c>
      <c r="D869" s="235" t="s">
        <v>428</v>
      </c>
      <c r="E869" s="235" t="s">
        <v>429</v>
      </c>
      <c r="F869" s="235"/>
      <c r="G869" s="237" t="s">
        <v>38</v>
      </c>
      <c r="H869" s="236" t="s">
        <v>430</v>
      </c>
      <c r="I869" s="236" t="s">
        <v>431</v>
      </c>
      <c r="J869" s="236" t="s">
        <v>267</v>
      </c>
    </row>
    <row r="870" customFormat="false" ht="25.5" hidden="false" customHeight="true" outlineLevel="0" collapsed="false">
      <c r="A870" s="238" t="s">
        <v>432</v>
      </c>
      <c r="B870" s="239" t="s">
        <v>897</v>
      </c>
      <c r="C870" s="238" t="s">
        <v>21</v>
      </c>
      <c r="D870" s="238" t="s">
        <v>898</v>
      </c>
      <c r="E870" s="238" t="s">
        <v>438</v>
      </c>
      <c r="F870" s="238"/>
      <c r="G870" s="240" t="s">
        <v>439</v>
      </c>
      <c r="H870" s="241" t="n">
        <v>1</v>
      </c>
      <c r="I870" s="242" t="n">
        <v>0.11</v>
      </c>
      <c r="J870" s="242" t="n">
        <v>0.11</v>
      </c>
    </row>
    <row r="871" customFormat="false" ht="12.75" hidden="false" customHeight="true" outlineLevel="0" collapsed="false">
      <c r="A871" s="248" t="s">
        <v>442</v>
      </c>
      <c r="B871" s="249" t="s">
        <v>899</v>
      </c>
      <c r="C871" s="248" t="s">
        <v>21</v>
      </c>
      <c r="D871" s="248" t="s">
        <v>900</v>
      </c>
      <c r="E871" s="248" t="s">
        <v>474</v>
      </c>
      <c r="F871" s="248"/>
      <c r="G871" s="250" t="s">
        <v>439</v>
      </c>
      <c r="H871" s="251" t="n">
        <v>0.0102</v>
      </c>
      <c r="I871" s="252" t="n">
        <v>11.08</v>
      </c>
      <c r="J871" s="252" t="n">
        <v>0.11</v>
      </c>
    </row>
    <row r="872" customFormat="false" ht="25.5" hidden="false" customHeight="false" outlineLevel="0" collapsed="false">
      <c r="A872" s="253"/>
      <c r="B872" s="253"/>
      <c r="C872" s="253"/>
      <c r="D872" s="253"/>
      <c r="E872" s="253" t="s">
        <v>453</v>
      </c>
      <c r="F872" s="254" t="n">
        <v>0.11</v>
      </c>
      <c r="G872" s="253" t="s">
        <v>454</v>
      </c>
      <c r="H872" s="254" t="n">
        <v>0</v>
      </c>
      <c r="I872" s="253" t="s">
        <v>455</v>
      </c>
      <c r="J872" s="254" t="n">
        <v>0.11</v>
      </c>
    </row>
    <row r="873" customFormat="false" ht="13.5" hidden="false" customHeight="true" outlineLevel="0" collapsed="false">
      <c r="A873" s="253"/>
      <c r="B873" s="253"/>
      <c r="C873" s="253"/>
      <c r="D873" s="253"/>
      <c r="E873" s="253" t="s">
        <v>456</v>
      </c>
      <c r="F873" s="254" t="n">
        <v>0.02</v>
      </c>
      <c r="G873" s="253"/>
      <c r="H873" s="255" t="s">
        <v>457</v>
      </c>
      <c r="I873" s="255"/>
      <c r="J873" s="254" t="n">
        <v>0.13</v>
      </c>
    </row>
    <row r="874" customFormat="false" ht="13.5" hidden="false" customHeight="false" outlineLevel="0" collapsed="false">
      <c r="A874" s="256"/>
      <c r="B874" s="256"/>
      <c r="C874" s="256"/>
      <c r="D874" s="256"/>
      <c r="E874" s="256"/>
      <c r="F874" s="256"/>
      <c r="G874" s="256"/>
      <c r="H874" s="256"/>
      <c r="I874" s="256"/>
      <c r="J874" s="256"/>
    </row>
    <row r="875" customFormat="false" ht="15" hidden="false" customHeight="true" outlineLevel="0" collapsed="false">
      <c r="A875" s="235"/>
      <c r="B875" s="236" t="s">
        <v>426</v>
      </c>
      <c r="C875" s="235" t="s">
        <v>427</v>
      </c>
      <c r="D875" s="235" t="s">
        <v>428</v>
      </c>
      <c r="E875" s="235" t="s">
        <v>429</v>
      </c>
      <c r="F875" s="235"/>
      <c r="G875" s="237" t="s">
        <v>38</v>
      </c>
      <c r="H875" s="236" t="s">
        <v>430</v>
      </c>
      <c r="I875" s="236" t="s">
        <v>431</v>
      </c>
      <c r="J875" s="236" t="s">
        <v>267</v>
      </c>
    </row>
    <row r="876" customFormat="false" ht="25.5" hidden="false" customHeight="true" outlineLevel="0" collapsed="false">
      <c r="A876" s="238" t="s">
        <v>432</v>
      </c>
      <c r="B876" s="239" t="s">
        <v>901</v>
      </c>
      <c r="C876" s="238" t="s">
        <v>21</v>
      </c>
      <c r="D876" s="238" t="s">
        <v>902</v>
      </c>
      <c r="E876" s="238" t="s">
        <v>438</v>
      </c>
      <c r="F876" s="238"/>
      <c r="G876" s="240" t="s">
        <v>439</v>
      </c>
      <c r="H876" s="241" t="n">
        <v>1</v>
      </c>
      <c r="I876" s="242" t="n">
        <v>0.09</v>
      </c>
      <c r="J876" s="242" t="n">
        <v>0.09</v>
      </c>
    </row>
    <row r="877" customFormat="false" ht="12.75" hidden="false" customHeight="true" outlineLevel="0" collapsed="false">
      <c r="A877" s="248" t="s">
        <v>442</v>
      </c>
      <c r="B877" s="249" t="s">
        <v>472</v>
      </c>
      <c r="C877" s="248" t="s">
        <v>21</v>
      </c>
      <c r="D877" s="248" t="s">
        <v>473</v>
      </c>
      <c r="E877" s="248" t="s">
        <v>474</v>
      </c>
      <c r="F877" s="248"/>
      <c r="G877" s="250" t="s">
        <v>439</v>
      </c>
      <c r="H877" s="251" t="n">
        <v>0.0079</v>
      </c>
      <c r="I877" s="252" t="n">
        <v>11.81</v>
      </c>
      <c r="J877" s="252" t="n">
        <v>0.09</v>
      </c>
    </row>
    <row r="878" customFormat="false" ht="25.5" hidden="false" customHeight="false" outlineLevel="0" collapsed="false">
      <c r="A878" s="253"/>
      <c r="B878" s="253"/>
      <c r="C878" s="253"/>
      <c r="D878" s="253"/>
      <c r="E878" s="253" t="s">
        <v>453</v>
      </c>
      <c r="F878" s="254" t="n">
        <v>0.09</v>
      </c>
      <c r="G878" s="253" t="s">
        <v>454</v>
      </c>
      <c r="H878" s="254" t="n">
        <v>0</v>
      </c>
      <c r="I878" s="253" t="s">
        <v>455</v>
      </c>
      <c r="J878" s="254" t="n">
        <v>0.09</v>
      </c>
    </row>
    <row r="879" customFormat="false" ht="13.5" hidden="false" customHeight="true" outlineLevel="0" collapsed="false">
      <c r="A879" s="253"/>
      <c r="B879" s="253"/>
      <c r="C879" s="253"/>
      <c r="D879" s="253"/>
      <c r="E879" s="253" t="s">
        <v>456</v>
      </c>
      <c r="F879" s="254" t="n">
        <v>0.02</v>
      </c>
      <c r="G879" s="253"/>
      <c r="H879" s="255" t="s">
        <v>457</v>
      </c>
      <c r="I879" s="255"/>
      <c r="J879" s="254" t="n">
        <v>0.11</v>
      </c>
    </row>
    <row r="880" customFormat="false" ht="13.5" hidden="false" customHeight="false" outlineLevel="0" collapsed="false">
      <c r="A880" s="256"/>
      <c r="B880" s="256"/>
      <c r="C880" s="256"/>
      <c r="D880" s="256"/>
      <c r="E880" s="256"/>
      <c r="F880" s="256"/>
      <c r="G880" s="256"/>
      <c r="H880" s="256"/>
      <c r="I880" s="256"/>
      <c r="J880" s="256"/>
    </row>
    <row r="881" customFormat="false" ht="15" hidden="false" customHeight="true" outlineLevel="0" collapsed="false">
      <c r="A881" s="235"/>
      <c r="B881" s="236" t="s">
        <v>426</v>
      </c>
      <c r="C881" s="235" t="s">
        <v>427</v>
      </c>
      <c r="D881" s="235" t="s">
        <v>428</v>
      </c>
      <c r="E881" s="235" t="s">
        <v>429</v>
      </c>
      <c r="F881" s="235"/>
      <c r="G881" s="237" t="s">
        <v>38</v>
      </c>
      <c r="H881" s="236" t="s">
        <v>430</v>
      </c>
      <c r="I881" s="236" t="s">
        <v>431</v>
      </c>
      <c r="J881" s="236" t="s">
        <v>267</v>
      </c>
    </row>
    <row r="882" customFormat="false" ht="25.5" hidden="false" customHeight="true" outlineLevel="0" collapsed="false">
      <c r="A882" s="238" t="s">
        <v>432</v>
      </c>
      <c r="B882" s="239" t="s">
        <v>903</v>
      </c>
      <c r="C882" s="238" t="s">
        <v>21</v>
      </c>
      <c r="D882" s="238" t="s">
        <v>904</v>
      </c>
      <c r="E882" s="238" t="s">
        <v>438</v>
      </c>
      <c r="F882" s="238"/>
      <c r="G882" s="240" t="s">
        <v>439</v>
      </c>
      <c r="H882" s="241" t="n">
        <v>1</v>
      </c>
      <c r="I882" s="242" t="n">
        <v>0.14</v>
      </c>
      <c r="J882" s="242" t="n">
        <v>0.14</v>
      </c>
    </row>
    <row r="883" customFormat="false" ht="12.75" hidden="false" customHeight="true" outlineLevel="0" collapsed="false">
      <c r="A883" s="248" t="s">
        <v>442</v>
      </c>
      <c r="B883" s="249" t="s">
        <v>768</v>
      </c>
      <c r="C883" s="248" t="s">
        <v>21</v>
      </c>
      <c r="D883" s="248" t="s">
        <v>769</v>
      </c>
      <c r="E883" s="248" t="s">
        <v>474</v>
      </c>
      <c r="F883" s="248"/>
      <c r="G883" s="250" t="s">
        <v>439</v>
      </c>
      <c r="H883" s="251" t="n">
        <v>0.0124</v>
      </c>
      <c r="I883" s="252" t="n">
        <v>11.81</v>
      </c>
      <c r="J883" s="252" t="n">
        <v>0.14</v>
      </c>
    </row>
    <row r="884" customFormat="false" ht="25.5" hidden="false" customHeight="false" outlineLevel="0" collapsed="false">
      <c r="A884" s="253"/>
      <c r="B884" s="253"/>
      <c r="C884" s="253"/>
      <c r="D884" s="253"/>
      <c r="E884" s="253" t="s">
        <v>453</v>
      </c>
      <c r="F884" s="254" t="n">
        <v>0.14</v>
      </c>
      <c r="G884" s="253" t="s">
        <v>454</v>
      </c>
      <c r="H884" s="254" t="n">
        <v>0</v>
      </c>
      <c r="I884" s="253" t="s">
        <v>455</v>
      </c>
      <c r="J884" s="254" t="n">
        <v>0.14</v>
      </c>
    </row>
    <row r="885" customFormat="false" ht="13.5" hidden="false" customHeight="true" outlineLevel="0" collapsed="false">
      <c r="A885" s="253"/>
      <c r="B885" s="253"/>
      <c r="C885" s="253"/>
      <c r="D885" s="253"/>
      <c r="E885" s="253" t="s">
        <v>456</v>
      </c>
      <c r="F885" s="254" t="n">
        <v>0.03</v>
      </c>
      <c r="G885" s="253"/>
      <c r="H885" s="255" t="s">
        <v>457</v>
      </c>
      <c r="I885" s="255"/>
      <c r="J885" s="254" t="n">
        <v>0.17</v>
      </c>
    </row>
    <row r="886" customFormat="false" ht="13.5" hidden="false" customHeight="false" outlineLevel="0" collapsed="false">
      <c r="A886" s="256"/>
      <c r="B886" s="256"/>
      <c r="C886" s="256"/>
      <c r="D886" s="256"/>
      <c r="E886" s="256"/>
      <c r="F886" s="256"/>
      <c r="G886" s="256"/>
      <c r="H886" s="256"/>
      <c r="I886" s="256"/>
      <c r="J886" s="256"/>
    </row>
    <row r="887" customFormat="false" ht="15" hidden="false" customHeight="true" outlineLevel="0" collapsed="false">
      <c r="A887" s="235"/>
      <c r="B887" s="236" t="s">
        <v>426</v>
      </c>
      <c r="C887" s="235" t="s">
        <v>427</v>
      </c>
      <c r="D887" s="235" t="s">
        <v>428</v>
      </c>
      <c r="E887" s="235" t="s">
        <v>429</v>
      </c>
      <c r="F887" s="235"/>
      <c r="G887" s="237" t="s">
        <v>38</v>
      </c>
      <c r="H887" s="236" t="s">
        <v>430</v>
      </c>
      <c r="I887" s="236" t="s">
        <v>431</v>
      </c>
      <c r="J887" s="236" t="s">
        <v>267</v>
      </c>
    </row>
    <row r="888" customFormat="false" ht="25.5" hidden="false" customHeight="true" outlineLevel="0" collapsed="false">
      <c r="A888" s="238" t="s">
        <v>432</v>
      </c>
      <c r="B888" s="239" t="s">
        <v>905</v>
      </c>
      <c r="C888" s="238" t="s">
        <v>21</v>
      </c>
      <c r="D888" s="238" t="s">
        <v>906</v>
      </c>
      <c r="E888" s="238" t="s">
        <v>438</v>
      </c>
      <c r="F888" s="238"/>
      <c r="G888" s="240" t="s">
        <v>439</v>
      </c>
      <c r="H888" s="241" t="n">
        <v>1</v>
      </c>
      <c r="I888" s="242" t="n">
        <v>0.27</v>
      </c>
      <c r="J888" s="242" t="n">
        <v>0.27</v>
      </c>
    </row>
    <row r="889" customFormat="false" ht="12.75" hidden="false" customHeight="true" outlineLevel="0" collapsed="false">
      <c r="A889" s="248" t="s">
        <v>442</v>
      </c>
      <c r="B889" s="249" t="s">
        <v>907</v>
      </c>
      <c r="C889" s="248" t="s">
        <v>21</v>
      </c>
      <c r="D889" s="248" t="s">
        <v>908</v>
      </c>
      <c r="E889" s="248" t="s">
        <v>474</v>
      </c>
      <c r="F889" s="248"/>
      <c r="G889" s="250" t="s">
        <v>439</v>
      </c>
      <c r="H889" s="251" t="n">
        <v>0.0146</v>
      </c>
      <c r="I889" s="252" t="n">
        <v>19.13</v>
      </c>
      <c r="J889" s="252" t="n">
        <v>0.27</v>
      </c>
    </row>
    <row r="890" customFormat="false" ht="25.5" hidden="false" customHeight="false" outlineLevel="0" collapsed="false">
      <c r="A890" s="253"/>
      <c r="B890" s="253"/>
      <c r="C890" s="253"/>
      <c r="D890" s="253"/>
      <c r="E890" s="253" t="s">
        <v>453</v>
      </c>
      <c r="F890" s="254" t="n">
        <v>0.27</v>
      </c>
      <c r="G890" s="253" t="s">
        <v>454</v>
      </c>
      <c r="H890" s="254" t="n">
        <v>0</v>
      </c>
      <c r="I890" s="253" t="s">
        <v>455</v>
      </c>
      <c r="J890" s="254" t="n">
        <v>0.27</v>
      </c>
    </row>
    <row r="891" customFormat="false" ht="13.5" hidden="false" customHeight="true" outlineLevel="0" collapsed="false">
      <c r="A891" s="253"/>
      <c r="B891" s="253"/>
      <c r="C891" s="253"/>
      <c r="D891" s="253"/>
      <c r="E891" s="253" t="s">
        <v>456</v>
      </c>
      <c r="F891" s="254" t="n">
        <v>0.06</v>
      </c>
      <c r="G891" s="253"/>
      <c r="H891" s="255" t="s">
        <v>457</v>
      </c>
      <c r="I891" s="255"/>
      <c r="J891" s="254" t="n">
        <v>0.33</v>
      </c>
    </row>
    <row r="892" customFormat="false" ht="13.5" hidden="false" customHeight="false" outlineLevel="0" collapsed="false">
      <c r="A892" s="256"/>
      <c r="B892" s="256"/>
      <c r="C892" s="256"/>
      <c r="D892" s="256"/>
      <c r="E892" s="256"/>
      <c r="F892" s="256"/>
      <c r="G892" s="256"/>
      <c r="H892" s="256"/>
      <c r="I892" s="256"/>
      <c r="J892" s="256"/>
    </row>
    <row r="893" customFormat="false" ht="15" hidden="false" customHeight="true" outlineLevel="0" collapsed="false">
      <c r="A893" s="235"/>
      <c r="B893" s="236" t="s">
        <v>426</v>
      </c>
      <c r="C893" s="235" t="s">
        <v>427</v>
      </c>
      <c r="D893" s="235" t="s">
        <v>428</v>
      </c>
      <c r="E893" s="235" t="s">
        <v>429</v>
      </c>
      <c r="F893" s="235"/>
      <c r="G893" s="237" t="s">
        <v>38</v>
      </c>
      <c r="H893" s="236" t="s">
        <v>430</v>
      </c>
      <c r="I893" s="236" t="s">
        <v>431</v>
      </c>
      <c r="J893" s="236" t="s">
        <v>267</v>
      </c>
    </row>
    <row r="894" customFormat="false" ht="25.5" hidden="false" customHeight="true" outlineLevel="0" collapsed="false">
      <c r="A894" s="238" t="s">
        <v>432</v>
      </c>
      <c r="B894" s="239" t="s">
        <v>909</v>
      </c>
      <c r="C894" s="238" t="s">
        <v>21</v>
      </c>
      <c r="D894" s="238" t="s">
        <v>910</v>
      </c>
      <c r="E894" s="238" t="s">
        <v>438</v>
      </c>
      <c r="F894" s="238"/>
      <c r="G894" s="240" t="s">
        <v>439</v>
      </c>
      <c r="H894" s="241" t="n">
        <v>1</v>
      </c>
      <c r="I894" s="242" t="n">
        <v>0.03</v>
      </c>
      <c r="J894" s="242" t="n">
        <v>0.03</v>
      </c>
    </row>
    <row r="895" customFormat="false" ht="12.75" hidden="false" customHeight="true" outlineLevel="0" collapsed="false">
      <c r="A895" s="248" t="s">
        <v>442</v>
      </c>
      <c r="B895" s="249" t="s">
        <v>911</v>
      </c>
      <c r="C895" s="248" t="s">
        <v>21</v>
      </c>
      <c r="D895" s="248" t="s">
        <v>912</v>
      </c>
      <c r="E895" s="248" t="s">
        <v>474</v>
      </c>
      <c r="F895" s="248"/>
      <c r="G895" s="250" t="s">
        <v>439</v>
      </c>
      <c r="H895" s="251" t="n">
        <v>0.0035</v>
      </c>
      <c r="I895" s="252" t="n">
        <v>10.24</v>
      </c>
      <c r="J895" s="252" t="n">
        <v>0.03</v>
      </c>
    </row>
    <row r="896" customFormat="false" ht="25.5" hidden="false" customHeight="false" outlineLevel="0" collapsed="false">
      <c r="A896" s="253"/>
      <c r="B896" s="253"/>
      <c r="C896" s="253"/>
      <c r="D896" s="253"/>
      <c r="E896" s="253" t="s">
        <v>453</v>
      </c>
      <c r="F896" s="254" t="n">
        <v>0.03</v>
      </c>
      <c r="G896" s="253" t="s">
        <v>454</v>
      </c>
      <c r="H896" s="254" t="n">
        <v>0</v>
      </c>
      <c r="I896" s="253" t="s">
        <v>455</v>
      </c>
      <c r="J896" s="254" t="n">
        <v>0.03</v>
      </c>
    </row>
    <row r="897" customFormat="false" ht="13.5" hidden="false" customHeight="true" outlineLevel="0" collapsed="false">
      <c r="A897" s="253"/>
      <c r="B897" s="253"/>
      <c r="C897" s="253"/>
      <c r="D897" s="253"/>
      <c r="E897" s="253" t="s">
        <v>456</v>
      </c>
      <c r="F897" s="254" t="n">
        <v>0</v>
      </c>
      <c r="G897" s="253"/>
      <c r="H897" s="255" t="s">
        <v>457</v>
      </c>
      <c r="I897" s="255"/>
      <c r="J897" s="254" t="n">
        <v>0.03</v>
      </c>
    </row>
    <row r="898" customFormat="false" ht="13.5" hidden="false" customHeight="false" outlineLevel="0" collapsed="false">
      <c r="A898" s="256"/>
      <c r="B898" s="256"/>
      <c r="C898" s="256"/>
      <c r="D898" s="256"/>
      <c r="E898" s="256"/>
      <c r="F898" s="256"/>
      <c r="G898" s="256"/>
      <c r="H898" s="256"/>
      <c r="I898" s="256"/>
      <c r="J898" s="256"/>
    </row>
    <row r="899" customFormat="false" ht="15" hidden="false" customHeight="true" outlineLevel="0" collapsed="false">
      <c r="A899" s="235"/>
      <c r="B899" s="236" t="s">
        <v>426</v>
      </c>
      <c r="C899" s="235" t="s">
        <v>427</v>
      </c>
      <c r="D899" s="235" t="s">
        <v>428</v>
      </c>
      <c r="E899" s="235" t="s">
        <v>429</v>
      </c>
      <c r="F899" s="235"/>
      <c r="G899" s="237" t="s">
        <v>38</v>
      </c>
      <c r="H899" s="236" t="s">
        <v>430</v>
      </c>
      <c r="I899" s="236" t="s">
        <v>431</v>
      </c>
      <c r="J899" s="236" t="s">
        <v>267</v>
      </c>
    </row>
    <row r="900" customFormat="false" ht="38.25" hidden="false" customHeight="true" outlineLevel="0" collapsed="false">
      <c r="A900" s="238" t="s">
        <v>432</v>
      </c>
      <c r="B900" s="239" t="s">
        <v>913</v>
      </c>
      <c r="C900" s="238" t="s">
        <v>21</v>
      </c>
      <c r="D900" s="238" t="s">
        <v>914</v>
      </c>
      <c r="E900" s="238" t="s">
        <v>438</v>
      </c>
      <c r="F900" s="238"/>
      <c r="G900" s="240" t="s">
        <v>439</v>
      </c>
      <c r="H900" s="241" t="n">
        <v>1</v>
      </c>
      <c r="I900" s="242" t="n">
        <v>0.05</v>
      </c>
      <c r="J900" s="242" t="n">
        <v>0.05</v>
      </c>
    </row>
    <row r="901" customFormat="false" ht="12.75" hidden="false" customHeight="true" outlineLevel="0" collapsed="false">
      <c r="A901" s="248" t="s">
        <v>442</v>
      </c>
      <c r="B901" s="249" t="s">
        <v>915</v>
      </c>
      <c r="C901" s="248" t="s">
        <v>21</v>
      </c>
      <c r="D901" s="248" t="s">
        <v>916</v>
      </c>
      <c r="E901" s="248" t="s">
        <v>474</v>
      </c>
      <c r="F901" s="248"/>
      <c r="G901" s="250" t="s">
        <v>439</v>
      </c>
      <c r="H901" s="251" t="n">
        <v>0.0057</v>
      </c>
      <c r="I901" s="252" t="n">
        <v>8.91</v>
      </c>
      <c r="J901" s="252" t="n">
        <v>0.05</v>
      </c>
    </row>
    <row r="902" customFormat="false" ht="25.5" hidden="false" customHeight="false" outlineLevel="0" collapsed="false">
      <c r="A902" s="253"/>
      <c r="B902" s="253"/>
      <c r="C902" s="253"/>
      <c r="D902" s="253"/>
      <c r="E902" s="253" t="s">
        <v>453</v>
      </c>
      <c r="F902" s="254" t="n">
        <v>0.05</v>
      </c>
      <c r="G902" s="253" t="s">
        <v>454</v>
      </c>
      <c r="H902" s="254" t="n">
        <v>0</v>
      </c>
      <c r="I902" s="253" t="s">
        <v>455</v>
      </c>
      <c r="J902" s="254" t="n">
        <v>0.05</v>
      </c>
    </row>
    <row r="903" customFormat="false" ht="13.5" hidden="false" customHeight="true" outlineLevel="0" collapsed="false">
      <c r="A903" s="253"/>
      <c r="B903" s="253"/>
      <c r="C903" s="253"/>
      <c r="D903" s="253"/>
      <c r="E903" s="253" t="s">
        <v>456</v>
      </c>
      <c r="F903" s="254" t="n">
        <v>0.01</v>
      </c>
      <c r="G903" s="253"/>
      <c r="H903" s="255" t="s">
        <v>457</v>
      </c>
      <c r="I903" s="255"/>
      <c r="J903" s="254" t="n">
        <v>0.06</v>
      </c>
    </row>
    <row r="904" customFormat="false" ht="13.5" hidden="false" customHeight="false" outlineLevel="0" collapsed="false">
      <c r="A904" s="256"/>
      <c r="B904" s="256"/>
      <c r="C904" s="256"/>
      <c r="D904" s="256"/>
      <c r="E904" s="256"/>
      <c r="F904" s="256"/>
      <c r="G904" s="256"/>
      <c r="H904" s="256"/>
      <c r="I904" s="256"/>
      <c r="J904" s="256"/>
    </row>
    <row r="905" customFormat="false" ht="15" hidden="false" customHeight="true" outlineLevel="0" collapsed="false">
      <c r="A905" s="235"/>
      <c r="B905" s="236" t="s">
        <v>426</v>
      </c>
      <c r="C905" s="235" t="s">
        <v>427</v>
      </c>
      <c r="D905" s="235" t="s">
        <v>428</v>
      </c>
      <c r="E905" s="235" t="s">
        <v>429</v>
      </c>
      <c r="F905" s="235"/>
      <c r="G905" s="237" t="s">
        <v>38</v>
      </c>
      <c r="H905" s="236" t="s">
        <v>430</v>
      </c>
      <c r="I905" s="236" t="s">
        <v>431</v>
      </c>
      <c r="J905" s="236" t="s">
        <v>267</v>
      </c>
    </row>
    <row r="906" customFormat="false" ht="25.5" hidden="false" customHeight="true" outlineLevel="0" collapsed="false">
      <c r="A906" s="238" t="s">
        <v>432</v>
      </c>
      <c r="B906" s="239" t="s">
        <v>917</v>
      </c>
      <c r="C906" s="238" t="s">
        <v>21</v>
      </c>
      <c r="D906" s="238" t="s">
        <v>918</v>
      </c>
      <c r="E906" s="238" t="s">
        <v>438</v>
      </c>
      <c r="F906" s="238"/>
      <c r="G906" s="240" t="s">
        <v>439</v>
      </c>
      <c r="H906" s="241" t="n">
        <v>1</v>
      </c>
      <c r="I906" s="242" t="n">
        <v>0.09</v>
      </c>
      <c r="J906" s="242" t="n">
        <v>0.09</v>
      </c>
    </row>
    <row r="907" customFormat="false" ht="12.75" hidden="false" customHeight="true" outlineLevel="0" collapsed="false">
      <c r="A907" s="248" t="s">
        <v>442</v>
      </c>
      <c r="B907" s="249" t="s">
        <v>919</v>
      </c>
      <c r="C907" s="248" t="s">
        <v>21</v>
      </c>
      <c r="D907" s="248" t="s">
        <v>920</v>
      </c>
      <c r="E907" s="248" t="s">
        <v>474</v>
      </c>
      <c r="F907" s="248"/>
      <c r="G907" s="250" t="s">
        <v>439</v>
      </c>
      <c r="H907" s="251" t="n">
        <v>0.0079</v>
      </c>
      <c r="I907" s="252" t="n">
        <v>12.46</v>
      </c>
      <c r="J907" s="252" t="n">
        <v>0.09</v>
      </c>
    </row>
    <row r="908" customFormat="false" ht="25.5" hidden="false" customHeight="false" outlineLevel="0" collapsed="false">
      <c r="A908" s="253"/>
      <c r="B908" s="253"/>
      <c r="C908" s="253"/>
      <c r="D908" s="253"/>
      <c r="E908" s="253" t="s">
        <v>453</v>
      </c>
      <c r="F908" s="254" t="n">
        <v>0.09</v>
      </c>
      <c r="G908" s="253" t="s">
        <v>454</v>
      </c>
      <c r="H908" s="254" t="n">
        <v>0</v>
      </c>
      <c r="I908" s="253" t="s">
        <v>455</v>
      </c>
      <c r="J908" s="254" t="n">
        <v>0.09</v>
      </c>
    </row>
    <row r="909" customFormat="false" ht="13.5" hidden="false" customHeight="true" outlineLevel="0" collapsed="false">
      <c r="A909" s="253"/>
      <c r="B909" s="253"/>
      <c r="C909" s="253"/>
      <c r="D909" s="253"/>
      <c r="E909" s="253" t="s">
        <v>456</v>
      </c>
      <c r="F909" s="254" t="n">
        <v>0.02</v>
      </c>
      <c r="G909" s="253"/>
      <c r="H909" s="255" t="s">
        <v>457</v>
      </c>
      <c r="I909" s="255"/>
      <c r="J909" s="254" t="n">
        <v>0.11</v>
      </c>
    </row>
    <row r="910" customFormat="false" ht="13.5" hidden="false" customHeight="false" outlineLevel="0" collapsed="false">
      <c r="A910" s="256"/>
      <c r="B910" s="256"/>
      <c r="C910" s="256"/>
      <c r="D910" s="256"/>
      <c r="E910" s="256"/>
      <c r="F910" s="256"/>
      <c r="G910" s="256"/>
      <c r="H910" s="256"/>
      <c r="I910" s="256"/>
      <c r="J910" s="256"/>
    </row>
    <row r="911" customFormat="false" ht="15" hidden="false" customHeight="true" outlineLevel="0" collapsed="false">
      <c r="A911" s="235"/>
      <c r="B911" s="236" t="s">
        <v>426</v>
      </c>
      <c r="C911" s="235" t="s">
        <v>427</v>
      </c>
      <c r="D911" s="235" t="s">
        <v>428</v>
      </c>
      <c r="E911" s="235" t="s">
        <v>429</v>
      </c>
      <c r="F911" s="235"/>
      <c r="G911" s="237" t="s">
        <v>38</v>
      </c>
      <c r="H911" s="236" t="s">
        <v>430</v>
      </c>
      <c r="I911" s="236" t="s">
        <v>431</v>
      </c>
      <c r="J911" s="236" t="s">
        <v>267</v>
      </c>
    </row>
    <row r="912" customFormat="false" ht="25.5" hidden="false" customHeight="true" outlineLevel="0" collapsed="false">
      <c r="A912" s="238" t="s">
        <v>432</v>
      </c>
      <c r="B912" s="239" t="s">
        <v>921</v>
      </c>
      <c r="C912" s="238" t="s">
        <v>21</v>
      </c>
      <c r="D912" s="238" t="s">
        <v>922</v>
      </c>
      <c r="E912" s="238" t="s">
        <v>438</v>
      </c>
      <c r="F912" s="238"/>
      <c r="G912" s="240" t="s">
        <v>439</v>
      </c>
      <c r="H912" s="241" t="n">
        <v>1</v>
      </c>
      <c r="I912" s="242" t="n">
        <v>0.09</v>
      </c>
      <c r="J912" s="242" t="n">
        <v>0.09</v>
      </c>
    </row>
    <row r="913" customFormat="false" ht="12.75" hidden="false" customHeight="true" outlineLevel="0" collapsed="false">
      <c r="A913" s="248" t="s">
        <v>442</v>
      </c>
      <c r="B913" s="249" t="s">
        <v>923</v>
      </c>
      <c r="C913" s="248" t="s">
        <v>21</v>
      </c>
      <c r="D913" s="248" t="s">
        <v>924</v>
      </c>
      <c r="E913" s="248" t="s">
        <v>474</v>
      </c>
      <c r="F913" s="248"/>
      <c r="G913" s="250" t="s">
        <v>439</v>
      </c>
      <c r="H913" s="251" t="n">
        <v>0.0113</v>
      </c>
      <c r="I913" s="252" t="n">
        <v>8.61</v>
      </c>
      <c r="J913" s="252" t="n">
        <v>0.09</v>
      </c>
    </row>
    <row r="914" customFormat="false" ht="25.5" hidden="false" customHeight="false" outlineLevel="0" collapsed="false">
      <c r="A914" s="253"/>
      <c r="B914" s="253"/>
      <c r="C914" s="253"/>
      <c r="D914" s="253"/>
      <c r="E914" s="253" t="s">
        <v>453</v>
      </c>
      <c r="F914" s="254" t="n">
        <v>0.09</v>
      </c>
      <c r="G914" s="253" t="s">
        <v>454</v>
      </c>
      <c r="H914" s="254" t="n">
        <v>0</v>
      </c>
      <c r="I914" s="253" t="s">
        <v>455</v>
      </c>
      <c r="J914" s="254" t="n">
        <v>0.09</v>
      </c>
    </row>
    <row r="915" customFormat="false" ht="13.5" hidden="false" customHeight="true" outlineLevel="0" collapsed="false">
      <c r="A915" s="253"/>
      <c r="B915" s="253"/>
      <c r="C915" s="253"/>
      <c r="D915" s="253"/>
      <c r="E915" s="253" t="s">
        <v>456</v>
      </c>
      <c r="F915" s="254" t="n">
        <v>0.02</v>
      </c>
      <c r="G915" s="253"/>
      <c r="H915" s="255" t="s">
        <v>457</v>
      </c>
      <c r="I915" s="255"/>
      <c r="J915" s="254" t="n">
        <v>0.11</v>
      </c>
    </row>
    <row r="916" customFormat="false" ht="13.5" hidden="false" customHeight="false" outlineLevel="0" collapsed="false">
      <c r="A916" s="256"/>
      <c r="B916" s="256"/>
      <c r="C916" s="256"/>
      <c r="D916" s="256"/>
      <c r="E916" s="256"/>
      <c r="F916" s="256"/>
      <c r="G916" s="256"/>
      <c r="H916" s="256"/>
      <c r="I916" s="256"/>
      <c r="J916" s="256"/>
    </row>
    <row r="917" customFormat="false" ht="15" hidden="false" customHeight="true" outlineLevel="0" collapsed="false">
      <c r="A917" s="235"/>
      <c r="B917" s="236" t="s">
        <v>426</v>
      </c>
      <c r="C917" s="235" t="s">
        <v>427</v>
      </c>
      <c r="D917" s="235" t="s">
        <v>428</v>
      </c>
      <c r="E917" s="235" t="s">
        <v>429</v>
      </c>
      <c r="F917" s="235"/>
      <c r="G917" s="237" t="s">
        <v>38</v>
      </c>
      <c r="H917" s="236" t="s">
        <v>430</v>
      </c>
      <c r="I917" s="236" t="s">
        <v>431</v>
      </c>
      <c r="J917" s="236" t="s">
        <v>267</v>
      </c>
    </row>
    <row r="918" customFormat="false" ht="25.5" hidden="false" customHeight="true" outlineLevel="0" collapsed="false">
      <c r="A918" s="238" t="s">
        <v>432</v>
      </c>
      <c r="B918" s="239" t="s">
        <v>925</v>
      </c>
      <c r="C918" s="238" t="s">
        <v>21</v>
      </c>
      <c r="D918" s="238" t="s">
        <v>926</v>
      </c>
      <c r="E918" s="238" t="s">
        <v>438</v>
      </c>
      <c r="F918" s="238"/>
      <c r="G918" s="240" t="s">
        <v>439</v>
      </c>
      <c r="H918" s="241" t="n">
        <v>1</v>
      </c>
      <c r="I918" s="242" t="n">
        <v>0.17</v>
      </c>
      <c r="J918" s="242" t="n">
        <v>0.17</v>
      </c>
    </row>
    <row r="919" customFormat="false" ht="12.75" hidden="false" customHeight="true" outlineLevel="0" collapsed="false">
      <c r="A919" s="248" t="s">
        <v>442</v>
      </c>
      <c r="B919" s="249" t="s">
        <v>484</v>
      </c>
      <c r="C919" s="248" t="s">
        <v>21</v>
      </c>
      <c r="D919" s="248" t="s">
        <v>485</v>
      </c>
      <c r="E919" s="248" t="s">
        <v>474</v>
      </c>
      <c r="F919" s="248"/>
      <c r="G919" s="250" t="s">
        <v>439</v>
      </c>
      <c r="H919" s="251" t="n">
        <v>0.0146</v>
      </c>
      <c r="I919" s="252" t="n">
        <v>11.81</v>
      </c>
      <c r="J919" s="252" t="n">
        <v>0.17</v>
      </c>
    </row>
    <row r="920" customFormat="false" ht="25.5" hidden="false" customHeight="false" outlineLevel="0" collapsed="false">
      <c r="A920" s="253"/>
      <c r="B920" s="253"/>
      <c r="C920" s="253"/>
      <c r="D920" s="253"/>
      <c r="E920" s="253" t="s">
        <v>453</v>
      </c>
      <c r="F920" s="254" t="n">
        <v>0.17</v>
      </c>
      <c r="G920" s="253" t="s">
        <v>454</v>
      </c>
      <c r="H920" s="254" t="n">
        <v>0</v>
      </c>
      <c r="I920" s="253" t="s">
        <v>455</v>
      </c>
      <c r="J920" s="254" t="n">
        <v>0.17</v>
      </c>
    </row>
    <row r="921" customFormat="false" ht="13.5" hidden="false" customHeight="true" outlineLevel="0" collapsed="false">
      <c r="A921" s="253"/>
      <c r="B921" s="253"/>
      <c r="C921" s="253"/>
      <c r="D921" s="253"/>
      <c r="E921" s="253" t="s">
        <v>456</v>
      </c>
      <c r="F921" s="254" t="n">
        <v>0.04</v>
      </c>
      <c r="G921" s="253"/>
      <c r="H921" s="255" t="s">
        <v>457</v>
      </c>
      <c r="I921" s="255"/>
      <c r="J921" s="254" t="n">
        <v>0.21</v>
      </c>
    </row>
    <row r="922" customFormat="false" ht="13.5" hidden="false" customHeight="false" outlineLevel="0" collapsed="false">
      <c r="A922" s="256"/>
      <c r="B922" s="256"/>
      <c r="C922" s="256"/>
      <c r="D922" s="256"/>
      <c r="E922" s="256"/>
      <c r="F922" s="256"/>
      <c r="G922" s="256"/>
      <c r="H922" s="256"/>
      <c r="I922" s="256"/>
      <c r="J922" s="256"/>
    </row>
    <row r="923" customFormat="false" ht="15" hidden="false" customHeight="true" outlineLevel="0" collapsed="false">
      <c r="A923" s="235"/>
      <c r="B923" s="236" t="s">
        <v>426</v>
      </c>
      <c r="C923" s="235" t="s">
        <v>427</v>
      </c>
      <c r="D923" s="235" t="s">
        <v>428</v>
      </c>
      <c r="E923" s="235" t="s">
        <v>429</v>
      </c>
      <c r="F923" s="235"/>
      <c r="G923" s="237" t="s">
        <v>38</v>
      </c>
      <c r="H923" s="236" t="s">
        <v>430</v>
      </c>
      <c r="I923" s="236" t="s">
        <v>431</v>
      </c>
      <c r="J923" s="236" t="s">
        <v>267</v>
      </c>
    </row>
    <row r="924" customFormat="false" ht="25.5" hidden="false" customHeight="true" outlineLevel="0" collapsed="false">
      <c r="A924" s="238" t="s">
        <v>432</v>
      </c>
      <c r="B924" s="239" t="s">
        <v>927</v>
      </c>
      <c r="C924" s="238" t="s">
        <v>21</v>
      </c>
      <c r="D924" s="238" t="s">
        <v>928</v>
      </c>
      <c r="E924" s="238" t="s">
        <v>438</v>
      </c>
      <c r="F924" s="238"/>
      <c r="G924" s="240" t="s">
        <v>439</v>
      </c>
      <c r="H924" s="241" t="n">
        <v>1</v>
      </c>
      <c r="I924" s="242" t="n">
        <v>0.12</v>
      </c>
      <c r="J924" s="242" t="n">
        <v>0.12</v>
      </c>
    </row>
    <row r="925" customFormat="false" ht="12.75" hidden="false" customHeight="true" outlineLevel="0" collapsed="false">
      <c r="A925" s="248" t="s">
        <v>442</v>
      </c>
      <c r="B925" s="249" t="s">
        <v>929</v>
      </c>
      <c r="C925" s="248" t="s">
        <v>21</v>
      </c>
      <c r="D925" s="248" t="s">
        <v>930</v>
      </c>
      <c r="E925" s="248" t="s">
        <v>474</v>
      </c>
      <c r="F925" s="248"/>
      <c r="G925" s="250" t="s">
        <v>439</v>
      </c>
      <c r="H925" s="251" t="n">
        <v>0.0102</v>
      </c>
      <c r="I925" s="252" t="n">
        <v>11.81</v>
      </c>
      <c r="J925" s="252" t="n">
        <v>0.12</v>
      </c>
    </row>
    <row r="926" customFormat="false" ht="25.5" hidden="false" customHeight="false" outlineLevel="0" collapsed="false">
      <c r="A926" s="253"/>
      <c r="B926" s="253"/>
      <c r="C926" s="253"/>
      <c r="D926" s="253"/>
      <c r="E926" s="253" t="s">
        <v>453</v>
      </c>
      <c r="F926" s="254" t="n">
        <v>0.12</v>
      </c>
      <c r="G926" s="253" t="s">
        <v>454</v>
      </c>
      <c r="H926" s="254" t="n">
        <v>0</v>
      </c>
      <c r="I926" s="253" t="s">
        <v>455</v>
      </c>
      <c r="J926" s="254" t="n">
        <v>0.12</v>
      </c>
    </row>
    <row r="927" customFormat="false" ht="13.5" hidden="false" customHeight="true" outlineLevel="0" collapsed="false">
      <c r="A927" s="253"/>
      <c r="B927" s="253"/>
      <c r="C927" s="253"/>
      <c r="D927" s="253"/>
      <c r="E927" s="253" t="s">
        <v>456</v>
      </c>
      <c r="F927" s="254" t="n">
        <v>0.02</v>
      </c>
      <c r="G927" s="253"/>
      <c r="H927" s="255" t="s">
        <v>457</v>
      </c>
      <c r="I927" s="255"/>
      <c r="J927" s="254" t="n">
        <v>0.14</v>
      </c>
    </row>
    <row r="928" customFormat="false" ht="13.5" hidden="false" customHeight="false" outlineLevel="0" collapsed="false">
      <c r="A928" s="256"/>
      <c r="B928" s="256"/>
      <c r="C928" s="256"/>
      <c r="D928" s="256"/>
      <c r="E928" s="256"/>
      <c r="F928" s="256"/>
      <c r="G928" s="256"/>
      <c r="H928" s="256"/>
      <c r="I928" s="256"/>
      <c r="J928" s="256"/>
    </row>
    <row r="929" customFormat="false" ht="15" hidden="false" customHeight="true" outlineLevel="0" collapsed="false">
      <c r="A929" s="235"/>
      <c r="B929" s="236" t="s">
        <v>426</v>
      </c>
      <c r="C929" s="235" t="s">
        <v>427</v>
      </c>
      <c r="D929" s="235" t="s">
        <v>428</v>
      </c>
      <c r="E929" s="235" t="s">
        <v>429</v>
      </c>
      <c r="F929" s="235"/>
      <c r="G929" s="237" t="s">
        <v>38</v>
      </c>
      <c r="H929" s="236" t="s">
        <v>430</v>
      </c>
      <c r="I929" s="236" t="s">
        <v>431</v>
      </c>
      <c r="J929" s="236" t="s">
        <v>267</v>
      </c>
    </row>
    <row r="930" customFormat="false" ht="25.5" hidden="false" customHeight="true" outlineLevel="0" collapsed="false">
      <c r="A930" s="238" t="s">
        <v>432</v>
      </c>
      <c r="B930" s="239" t="s">
        <v>931</v>
      </c>
      <c r="C930" s="238" t="s">
        <v>21</v>
      </c>
      <c r="D930" s="238" t="s">
        <v>932</v>
      </c>
      <c r="E930" s="238" t="s">
        <v>438</v>
      </c>
      <c r="F930" s="238"/>
      <c r="G930" s="240" t="s">
        <v>439</v>
      </c>
      <c r="H930" s="241" t="n">
        <v>1</v>
      </c>
      <c r="I930" s="242" t="n">
        <v>0.13</v>
      </c>
      <c r="J930" s="242" t="n">
        <v>0.13</v>
      </c>
    </row>
    <row r="931" customFormat="false" ht="12.75" hidden="false" customHeight="true" outlineLevel="0" collapsed="false">
      <c r="A931" s="248" t="s">
        <v>442</v>
      </c>
      <c r="B931" s="249" t="s">
        <v>475</v>
      </c>
      <c r="C931" s="248" t="s">
        <v>21</v>
      </c>
      <c r="D931" s="248" t="s">
        <v>476</v>
      </c>
      <c r="E931" s="248" t="s">
        <v>474</v>
      </c>
      <c r="F931" s="248"/>
      <c r="G931" s="250" t="s">
        <v>439</v>
      </c>
      <c r="H931" s="251" t="n">
        <v>0.0146</v>
      </c>
      <c r="I931" s="252" t="n">
        <v>9.13</v>
      </c>
      <c r="J931" s="252" t="n">
        <v>0.13</v>
      </c>
    </row>
    <row r="932" customFormat="false" ht="25.5" hidden="false" customHeight="false" outlineLevel="0" collapsed="false">
      <c r="A932" s="253"/>
      <c r="B932" s="253"/>
      <c r="C932" s="253"/>
      <c r="D932" s="253"/>
      <c r="E932" s="253" t="s">
        <v>453</v>
      </c>
      <c r="F932" s="254" t="n">
        <v>0.13</v>
      </c>
      <c r="G932" s="253" t="s">
        <v>454</v>
      </c>
      <c r="H932" s="254" t="n">
        <v>0</v>
      </c>
      <c r="I932" s="253" t="s">
        <v>455</v>
      </c>
      <c r="J932" s="254" t="n">
        <v>0.13</v>
      </c>
    </row>
    <row r="933" customFormat="false" ht="13.5" hidden="false" customHeight="true" outlineLevel="0" collapsed="false">
      <c r="A933" s="253"/>
      <c r="B933" s="253"/>
      <c r="C933" s="253"/>
      <c r="D933" s="253"/>
      <c r="E933" s="253" t="s">
        <v>456</v>
      </c>
      <c r="F933" s="254" t="n">
        <v>0.03</v>
      </c>
      <c r="G933" s="253"/>
      <c r="H933" s="255" t="s">
        <v>457</v>
      </c>
      <c r="I933" s="255"/>
      <c r="J933" s="254" t="n">
        <v>0.16</v>
      </c>
    </row>
    <row r="934" customFormat="false" ht="13.5" hidden="false" customHeight="false" outlineLevel="0" collapsed="false">
      <c r="A934" s="256"/>
      <c r="B934" s="256"/>
      <c r="C934" s="256"/>
      <c r="D934" s="256"/>
      <c r="E934" s="256"/>
      <c r="F934" s="256"/>
      <c r="G934" s="256"/>
      <c r="H934" s="256"/>
      <c r="I934" s="256"/>
      <c r="J934" s="256"/>
    </row>
    <row r="935" customFormat="false" ht="15" hidden="false" customHeight="true" outlineLevel="0" collapsed="false">
      <c r="A935" s="235"/>
      <c r="B935" s="236" t="s">
        <v>426</v>
      </c>
      <c r="C935" s="235" t="s">
        <v>427</v>
      </c>
      <c r="D935" s="235" t="s">
        <v>428</v>
      </c>
      <c r="E935" s="235" t="s">
        <v>429</v>
      </c>
      <c r="F935" s="235"/>
      <c r="G935" s="237" t="s">
        <v>38</v>
      </c>
      <c r="H935" s="236" t="s">
        <v>430</v>
      </c>
      <c r="I935" s="236" t="s">
        <v>431</v>
      </c>
      <c r="J935" s="236" t="s">
        <v>267</v>
      </c>
    </row>
    <row r="936" customFormat="false" ht="25.5" hidden="false" customHeight="true" outlineLevel="0" collapsed="false">
      <c r="A936" s="238" t="s">
        <v>432</v>
      </c>
      <c r="B936" s="239" t="s">
        <v>933</v>
      </c>
      <c r="C936" s="238" t="s">
        <v>21</v>
      </c>
      <c r="D936" s="238" t="s">
        <v>934</v>
      </c>
      <c r="E936" s="238" t="s">
        <v>438</v>
      </c>
      <c r="F936" s="238"/>
      <c r="G936" s="240" t="s">
        <v>439</v>
      </c>
      <c r="H936" s="241" t="n">
        <v>1</v>
      </c>
      <c r="I936" s="242" t="n">
        <v>0.11</v>
      </c>
      <c r="J936" s="242" t="n">
        <v>0.11</v>
      </c>
    </row>
    <row r="937" customFormat="false" ht="12.75" hidden="false" customHeight="true" outlineLevel="0" collapsed="false">
      <c r="A937" s="248" t="s">
        <v>442</v>
      </c>
      <c r="B937" s="249" t="s">
        <v>935</v>
      </c>
      <c r="C937" s="248" t="s">
        <v>21</v>
      </c>
      <c r="D937" s="248" t="s">
        <v>936</v>
      </c>
      <c r="E937" s="248" t="s">
        <v>474</v>
      </c>
      <c r="F937" s="248"/>
      <c r="G937" s="250" t="s">
        <v>439</v>
      </c>
      <c r="H937" s="251" t="n">
        <v>0.0079</v>
      </c>
      <c r="I937" s="252" t="n">
        <v>14.09</v>
      </c>
      <c r="J937" s="252" t="n">
        <v>0.11</v>
      </c>
    </row>
    <row r="938" customFormat="false" ht="25.5" hidden="false" customHeight="false" outlineLevel="0" collapsed="false">
      <c r="A938" s="253"/>
      <c r="B938" s="253"/>
      <c r="C938" s="253"/>
      <c r="D938" s="253"/>
      <c r="E938" s="253" t="s">
        <v>453</v>
      </c>
      <c r="F938" s="254" t="n">
        <v>0.11</v>
      </c>
      <c r="G938" s="253" t="s">
        <v>454</v>
      </c>
      <c r="H938" s="254" t="n">
        <v>0</v>
      </c>
      <c r="I938" s="253" t="s">
        <v>455</v>
      </c>
      <c r="J938" s="254" t="n">
        <v>0.11</v>
      </c>
    </row>
    <row r="939" customFormat="false" ht="13.5" hidden="false" customHeight="true" outlineLevel="0" collapsed="false">
      <c r="A939" s="253"/>
      <c r="B939" s="253"/>
      <c r="C939" s="253"/>
      <c r="D939" s="253"/>
      <c r="E939" s="253" t="s">
        <v>456</v>
      </c>
      <c r="F939" s="254" t="n">
        <v>0.02</v>
      </c>
      <c r="G939" s="253"/>
      <c r="H939" s="255" t="s">
        <v>457</v>
      </c>
      <c r="I939" s="255"/>
      <c r="J939" s="254" t="n">
        <v>0.13</v>
      </c>
    </row>
    <row r="940" customFormat="false" ht="13.5" hidden="false" customHeight="false" outlineLevel="0" collapsed="false">
      <c r="A940" s="256"/>
      <c r="B940" s="256"/>
      <c r="C940" s="256"/>
      <c r="D940" s="256"/>
      <c r="E940" s="256"/>
      <c r="F940" s="256"/>
      <c r="G940" s="256"/>
      <c r="H940" s="256"/>
      <c r="I940" s="256"/>
      <c r="J940" s="256"/>
    </row>
    <row r="941" customFormat="false" ht="15" hidden="false" customHeight="true" outlineLevel="0" collapsed="false">
      <c r="A941" s="235"/>
      <c r="B941" s="236" t="s">
        <v>426</v>
      </c>
      <c r="C941" s="235" t="s">
        <v>427</v>
      </c>
      <c r="D941" s="235" t="s">
        <v>428</v>
      </c>
      <c r="E941" s="235" t="s">
        <v>429</v>
      </c>
      <c r="F941" s="235"/>
      <c r="G941" s="237" t="s">
        <v>38</v>
      </c>
      <c r="H941" s="236" t="s">
        <v>430</v>
      </c>
      <c r="I941" s="236" t="s">
        <v>431</v>
      </c>
      <c r="J941" s="236" t="s">
        <v>267</v>
      </c>
    </row>
    <row r="942" customFormat="false" ht="25.5" hidden="false" customHeight="true" outlineLevel="0" collapsed="false">
      <c r="A942" s="238" t="s">
        <v>432</v>
      </c>
      <c r="B942" s="239" t="s">
        <v>705</v>
      </c>
      <c r="C942" s="238" t="s">
        <v>32</v>
      </c>
      <c r="D942" s="238" t="s">
        <v>706</v>
      </c>
      <c r="E942" s="238" t="s">
        <v>684</v>
      </c>
      <c r="F942" s="238"/>
      <c r="G942" s="240" t="s">
        <v>23</v>
      </c>
      <c r="H942" s="241" t="n">
        <v>1</v>
      </c>
      <c r="I942" s="242" t="n">
        <v>4.25</v>
      </c>
      <c r="J942" s="242" t="n">
        <v>4.25</v>
      </c>
    </row>
    <row r="943" customFormat="false" ht="25.5" hidden="false" customHeight="true" outlineLevel="0" collapsed="false">
      <c r="A943" s="243" t="s">
        <v>434</v>
      </c>
      <c r="B943" s="244" t="s">
        <v>650</v>
      </c>
      <c r="C943" s="243" t="s">
        <v>32</v>
      </c>
      <c r="D943" s="243" t="s">
        <v>651</v>
      </c>
      <c r="E943" s="243" t="s">
        <v>652</v>
      </c>
      <c r="F943" s="243"/>
      <c r="G943" s="245" t="s">
        <v>26</v>
      </c>
      <c r="H943" s="246" t="n">
        <v>0.005</v>
      </c>
      <c r="I943" s="247" t="n">
        <v>321.6</v>
      </c>
      <c r="J943" s="247" t="n">
        <v>1.6</v>
      </c>
    </row>
    <row r="944" customFormat="false" ht="25.5" hidden="false" customHeight="true" outlineLevel="0" collapsed="false">
      <c r="A944" s="243" t="s">
        <v>434</v>
      </c>
      <c r="B944" s="244" t="s">
        <v>466</v>
      </c>
      <c r="C944" s="243" t="s">
        <v>32</v>
      </c>
      <c r="D944" s="243" t="s">
        <v>467</v>
      </c>
      <c r="E944" s="243" t="s">
        <v>468</v>
      </c>
      <c r="F944" s="243"/>
      <c r="G944" s="245" t="s">
        <v>469</v>
      </c>
      <c r="H944" s="246" t="n">
        <v>0.1</v>
      </c>
      <c r="I944" s="247" t="n">
        <v>2.9</v>
      </c>
      <c r="J944" s="247" t="n">
        <v>0.29</v>
      </c>
    </row>
    <row r="945" customFormat="false" ht="25.5" hidden="false" customHeight="true" outlineLevel="0" collapsed="false">
      <c r="A945" s="243" t="s">
        <v>434</v>
      </c>
      <c r="B945" s="244" t="s">
        <v>482</v>
      </c>
      <c r="C945" s="243" t="s">
        <v>32</v>
      </c>
      <c r="D945" s="243" t="s">
        <v>483</v>
      </c>
      <c r="E945" s="243" t="s">
        <v>468</v>
      </c>
      <c r="F945" s="243"/>
      <c r="G945" s="245" t="s">
        <v>469</v>
      </c>
      <c r="H945" s="246" t="n">
        <v>0.1</v>
      </c>
      <c r="I945" s="247" t="n">
        <v>2.79</v>
      </c>
      <c r="J945" s="247" t="n">
        <v>0.27</v>
      </c>
    </row>
    <row r="946" customFormat="false" ht="12.75" hidden="false" customHeight="true" outlineLevel="0" collapsed="false">
      <c r="A946" s="248" t="s">
        <v>442</v>
      </c>
      <c r="B946" s="249" t="s">
        <v>484</v>
      </c>
      <c r="C946" s="248" t="s">
        <v>21</v>
      </c>
      <c r="D946" s="248" t="s">
        <v>485</v>
      </c>
      <c r="E946" s="248" t="s">
        <v>474</v>
      </c>
      <c r="F946" s="248"/>
      <c r="G946" s="250" t="s">
        <v>439</v>
      </c>
      <c r="H946" s="251" t="n">
        <v>0.1</v>
      </c>
      <c r="I946" s="252" t="n">
        <v>11.81</v>
      </c>
      <c r="J946" s="252" t="n">
        <v>1.18</v>
      </c>
    </row>
    <row r="947" customFormat="false" ht="12.75" hidden="false" customHeight="true" outlineLevel="0" collapsed="false">
      <c r="A947" s="248" t="s">
        <v>442</v>
      </c>
      <c r="B947" s="249" t="s">
        <v>475</v>
      </c>
      <c r="C947" s="248" t="s">
        <v>21</v>
      </c>
      <c r="D947" s="248" t="s">
        <v>476</v>
      </c>
      <c r="E947" s="248" t="s">
        <v>474</v>
      </c>
      <c r="F947" s="248"/>
      <c r="G947" s="250" t="s">
        <v>439</v>
      </c>
      <c r="H947" s="251" t="n">
        <v>0.1</v>
      </c>
      <c r="I947" s="252" t="n">
        <v>9.13</v>
      </c>
      <c r="J947" s="252" t="n">
        <v>0.91</v>
      </c>
    </row>
    <row r="948" customFormat="false" ht="25.5" hidden="false" customHeight="false" outlineLevel="0" collapsed="false">
      <c r="A948" s="253"/>
      <c r="B948" s="253"/>
      <c r="C948" s="253"/>
      <c r="D948" s="253"/>
      <c r="E948" s="253" t="s">
        <v>453</v>
      </c>
      <c r="F948" s="254" t="n">
        <v>2.27</v>
      </c>
      <c r="G948" s="253" t="s">
        <v>454</v>
      </c>
      <c r="H948" s="254" t="n">
        <v>0</v>
      </c>
      <c r="I948" s="253" t="s">
        <v>455</v>
      </c>
      <c r="J948" s="254" t="n">
        <v>2.27</v>
      </c>
    </row>
    <row r="949" customFormat="false" ht="13.5" hidden="false" customHeight="true" outlineLevel="0" collapsed="false">
      <c r="A949" s="253"/>
      <c r="B949" s="253"/>
      <c r="C949" s="253"/>
      <c r="D949" s="253"/>
      <c r="E949" s="253" t="s">
        <v>456</v>
      </c>
      <c r="F949" s="254" t="n">
        <v>1</v>
      </c>
      <c r="G949" s="253"/>
      <c r="H949" s="255" t="s">
        <v>457</v>
      </c>
      <c r="I949" s="255"/>
      <c r="J949" s="254" t="n">
        <v>5.25</v>
      </c>
    </row>
    <row r="950" customFormat="false" ht="13.5" hidden="false" customHeight="false" outlineLevel="0" collapsed="false">
      <c r="A950" s="256"/>
      <c r="B950" s="256"/>
      <c r="C950" s="256"/>
      <c r="D950" s="256"/>
      <c r="E950" s="256"/>
      <c r="F950" s="256"/>
      <c r="G950" s="256"/>
      <c r="H950" s="256"/>
      <c r="I950" s="256"/>
      <c r="J950" s="256"/>
    </row>
    <row r="951" customFormat="false" ht="15" hidden="false" customHeight="true" outlineLevel="0" collapsed="false">
      <c r="A951" s="235"/>
      <c r="B951" s="236" t="s">
        <v>426</v>
      </c>
      <c r="C951" s="235" t="s">
        <v>427</v>
      </c>
      <c r="D951" s="235" t="s">
        <v>428</v>
      </c>
      <c r="E951" s="235" t="s">
        <v>429</v>
      </c>
      <c r="F951" s="235"/>
      <c r="G951" s="237" t="s">
        <v>38</v>
      </c>
      <c r="H951" s="236" t="s">
        <v>430</v>
      </c>
      <c r="I951" s="236" t="s">
        <v>431</v>
      </c>
      <c r="J951" s="236" t="s">
        <v>267</v>
      </c>
    </row>
    <row r="952" customFormat="false" ht="25.5" hidden="false" customHeight="true" outlineLevel="0" collapsed="false">
      <c r="A952" s="238" t="s">
        <v>432</v>
      </c>
      <c r="B952" s="239" t="s">
        <v>688</v>
      </c>
      <c r="C952" s="238" t="s">
        <v>32</v>
      </c>
      <c r="D952" s="238" t="s">
        <v>689</v>
      </c>
      <c r="E952" s="238" t="s">
        <v>690</v>
      </c>
      <c r="F952" s="238"/>
      <c r="G952" s="240" t="s">
        <v>26</v>
      </c>
      <c r="H952" s="241" t="n">
        <v>1</v>
      </c>
      <c r="I952" s="242" t="n">
        <v>309.65</v>
      </c>
      <c r="J952" s="242" t="n">
        <v>309.65</v>
      </c>
    </row>
    <row r="953" customFormat="false" ht="25.5" hidden="false" customHeight="true" outlineLevel="0" collapsed="false">
      <c r="A953" s="243" t="s">
        <v>434</v>
      </c>
      <c r="B953" s="244" t="s">
        <v>937</v>
      </c>
      <c r="C953" s="243" t="s">
        <v>32</v>
      </c>
      <c r="D953" s="243" t="s">
        <v>938</v>
      </c>
      <c r="E953" s="243" t="s">
        <v>939</v>
      </c>
      <c r="F953" s="243"/>
      <c r="G953" s="245" t="s">
        <v>26</v>
      </c>
      <c r="H953" s="246" t="n">
        <v>1</v>
      </c>
      <c r="I953" s="247" t="n">
        <v>32.6</v>
      </c>
      <c r="J953" s="247" t="n">
        <v>32.6</v>
      </c>
    </row>
    <row r="954" customFormat="false" ht="12.75" hidden="false" customHeight="true" outlineLevel="0" collapsed="false">
      <c r="A954" s="248" t="s">
        <v>442</v>
      </c>
      <c r="B954" s="249" t="s">
        <v>940</v>
      </c>
      <c r="C954" s="248" t="s">
        <v>32</v>
      </c>
      <c r="D954" s="248" t="s">
        <v>941</v>
      </c>
      <c r="E954" s="248" t="s">
        <v>445</v>
      </c>
      <c r="F954" s="248"/>
      <c r="G954" s="250" t="s">
        <v>26</v>
      </c>
      <c r="H954" s="251" t="n">
        <v>1</v>
      </c>
      <c r="I954" s="252" t="n">
        <v>242.46</v>
      </c>
      <c r="J954" s="252" t="n">
        <v>242.46</v>
      </c>
    </row>
    <row r="955" customFormat="false" ht="25.5" hidden="false" customHeight="true" outlineLevel="0" collapsed="false">
      <c r="A955" s="248" t="s">
        <v>442</v>
      </c>
      <c r="B955" s="249" t="s">
        <v>942</v>
      </c>
      <c r="C955" s="248" t="s">
        <v>21</v>
      </c>
      <c r="D955" s="248" t="s">
        <v>943</v>
      </c>
      <c r="E955" s="248" t="s">
        <v>445</v>
      </c>
      <c r="F955" s="248"/>
      <c r="G955" s="250" t="s">
        <v>26</v>
      </c>
      <c r="H955" s="251" t="n">
        <v>1</v>
      </c>
      <c r="I955" s="252" t="n">
        <v>34.59</v>
      </c>
      <c r="J955" s="252" t="n">
        <v>34.59</v>
      </c>
    </row>
    <row r="956" customFormat="false" ht="25.5" hidden="false" customHeight="false" outlineLevel="0" collapsed="false">
      <c r="A956" s="253"/>
      <c r="B956" s="253"/>
      <c r="C956" s="253"/>
      <c r="D956" s="253"/>
      <c r="E956" s="253" t="s">
        <v>453</v>
      </c>
      <c r="F956" s="254" t="n">
        <v>25.41</v>
      </c>
      <c r="G956" s="253" t="s">
        <v>454</v>
      </c>
      <c r="H956" s="254" t="n">
        <v>0</v>
      </c>
      <c r="I956" s="253" t="s">
        <v>455</v>
      </c>
      <c r="J956" s="254" t="n">
        <v>25.41</v>
      </c>
    </row>
    <row r="957" customFormat="false" ht="13.5" hidden="false" customHeight="true" outlineLevel="0" collapsed="false">
      <c r="A957" s="253"/>
      <c r="B957" s="253"/>
      <c r="C957" s="253"/>
      <c r="D957" s="253"/>
      <c r="E957" s="253" t="s">
        <v>456</v>
      </c>
      <c r="F957" s="254" t="n">
        <v>73.35</v>
      </c>
      <c r="G957" s="253"/>
      <c r="H957" s="255" t="s">
        <v>457</v>
      </c>
      <c r="I957" s="255"/>
      <c r="J957" s="254" t="n">
        <v>383</v>
      </c>
    </row>
    <row r="958" customFormat="false" ht="13.5" hidden="false" customHeight="false" outlineLevel="0" collapsed="false">
      <c r="A958" s="256"/>
      <c r="B958" s="256"/>
      <c r="C958" s="256"/>
      <c r="D958" s="256"/>
      <c r="E958" s="256"/>
      <c r="F958" s="256"/>
      <c r="G958" s="256"/>
      <c r="H958" s="256"/>
      <c r="I958" s="256"/>
      <c r="J958" s="256"/>
    </row>
    <row r="959" customFormat="false" ht="15" hidden="false" customHeight="true" outlineLevel="0" collapsed="false">
      <c r="A959" s="235"/>
      <c r="B959" s="236" t="s">
        <v>426</v>
      </c>
      <c r="C959" s="235" t="s">
        <v>427</v>
      </c>
      <c r="D959" s="235" t="s">
        <v>428</v>
      </c>
      <c r="E959" s="235" t="s">
        <v>429</v>
      </c>
      <c r="F959" s="235"/>
      <c r="G959" s="237" t="s">
        <v>38</v>
      </c>
      <c r="H959" s="236" t="s">
        <v>430</v>
      </c>
      <c r="I959" s="236" t="s">
        <v>431</v>
      </c>
      <c r="J959" s="236" t="s">
        <v>267</v>
      </c>
    </row>
    <row r="960" customFormat="false" ht="12.75" hidden="false" customHeight="true" outlineLevel="0" collapsed="false">
      <c r="A960" s="238" t="s">
        <v>432</v>
      </c>
      <c r="B960" s="239" t="s">
        <v>585</v>
      </c>
      <c r="C960" s="238" t="s">
        <v>32</v>
      </c>
      <c r="D960" s="238" t="s">
        <v>586</v>
      </c>
      <c r="E960" s="238" t="s">
        <v>465</v>
      </c>
      <c r="F960" s="238"/>
      <c r="G960" s="240" t="s">
        <v>23</v>
      </c>
      <c r="H960" s="241" t="n">
        <v>1</v>
      </c>
      <c r="I960" s="242" t="n">
        <v>17.52</v>
      </c>
      <c r="J960" s="242" t="n">
        <v>17.52</v>
      </c>
    </row>
    <row r="961" customFormat="false" ht="25.5" hidden="false" customHeight="true" outlineLevel="0" collapsed="false">
      <c r="A961" s="243" t="s">
        <v>434</v>
      </c>
      <c r="B961" s="244" t="s">
        <v>466</v>
      </c>
      <c r="C961" s="243" t="s">
        <v>32</v>
      </c>
      <c r="D961" s="243" t="s">
        <v>467</v>
      </c>
      <c r="E961" s="243" t="s">
        <v>468</v>
      </c>
      <c r="F961" s="243"/>
      <c r="G961" s="245" t="s">
        <v>469</v>
      </c>
      <c r="H961" s="246" t="n">
        <v>1.3</v>
      </c>
      <c r="I961" s="247" t="n">
        <v>2.9</v>
      </c>
      <c r="J961" s="247" t="n">
        <v>3.77</v>
      </c>
    </row>
    <row r="962" customFormat="false" ht="25.5" hidden="false" customHeight="true" outlineLevel="0" collapsed="false">
      <c r="A962" s="243" t="s">
        <v>434</v>
      </c>
      <c r="B962" s="244" t="s">
        <v>470</v>
      </c>
      <c r="C962" s="243" t="s">
        <v>32</v>
      </c>
      <c r="D962" s="243" t="s">
        <v>471</v>
      </c>
      <c r="E962" s="243" t="s">
        <v>468</v>
      </c>
      <c r="F962" s="243"/>
      <c r="G962" s="245" t="s">
        <v>469</v>
      </c>
      <c r="H962" s="246" t="n">
        <v>0.13</v>
      </c>
      <c r="I962" s="247" t="n">
        <v>2.83</v>
      </c>
      <c r="J962" s="247" t="n">
        <v>0.36</v>
      </c>
    </row>
    <row r="963" customFormat="false" ht="12.75" hidden="false" customHeight="true" outlineLevel="0" collapsed="false">
      <c r="A963" s="248" t="s">
        <v>442</v>
      </c>
      <c r="B963" s="249" t="s">
        <v>472</v>
      </c>
      <c r="C963" s="248" t="s">
        <v>21</v>
      </c>
      <c r="D963" s="248" t="s">
        <v>473</v>
      </c>
      <c r="E963" s="248" t="s">
        <v>474</v>
      </c>
      <c r="F963" s="248"/>
      <c r="G963" s="250" t="s">
        <v>439</v>
      </c>
      <c r="H963" s="251" t="n">
        <v>0.13</v>
      </c>
      <c r="I963" s="252" t="n">
        <v>11.81</v>
      </c>
      <c r="J963" s="252" t="n">
        <v>1.53</v>
      </c>
    </row>
    <row r="964" customFormat="false" ht="12.75" hidden="false" customHeight="true" outlineLevel="0" collapsed="false">
      <c r="A964" s="248" t="s">
        <v>442</v>
      </c>
      <c r="B964" s="249" t="s">
        <v>475</v>
      </c>
      <c r="C964" s="248" t="s">
        <v>21</v>
      </c>
      <c r="D964" s="248" t="s">
        <v>476</v>
      </c>
      <c r="E964" s="248" t="s">
        <v>474</v>
      </c>
      <c r="F964" s="248"/>
      <c r="G964" s="250" t="s">
        <v>439</v>
      </c>
      <c r="H964" s="251" t="n">
        <v>1.3</v>
      </c>
      <c r="I964" s="252" t="n">
        <v>9.13</v>
      </c>
      <c r="J964" s="252" t="n">
        <v>11.86</v>
      </c>
    </row>
    <row r="965" customFormat="false" ht="25.5" hidden="false" customHeight="false" outlineLevel="0" collapsed="false">
      <c r="A965" s="253"/>
      <c r="B965" s="253"/>
      <c r="C965" s="253"/>
      <c r="D965" s="253"/>
      <c r="E965" s="253" t="s">
        <v>453</v>
      </c>
      <c r="F965" s="254" t="n">
        <v>13.39</v>
      </c>
      <c r="G965" s="253" t="s">
        <v>454</v>
      </c>
      <c r="H965" s="254" t="n">
        <v>0</v>
      </c>
      <c r="I965" s="253" t="s">
        <v>455</v>
      </c>
      <c r="J965" s="254" t="n">
        <v>13.39</v>
      </c>
    </row>
    <row r="966" customFormat="false" ht="13.5" hidden="false" customHeight="true" outlineLevel="0" collapsed="false">
      <c r="A966" s="253"/>
      <c r="B966" s="253"/>
      <c r="C966" s="253"/>
      <c r="D966" s="253"/>
      <c r="E966" s="253" t="s">
        <v>456</v>
      </c>
      <c r="F966" s="254" t="n">
        <v>4.15</v>
      </c>
      <c r="G966" s="253"/>
      <c r="H966" s="255" t="s">
        <v>457</v>
      </c>
      <c r="I966" s="255"/>
      <c r="J966" s="254" t="n">
        <v>21.67</v>
      </c>
    </row>
    <row r="967" customFormat="false" ht="13.5" hidden="false" customHeight="false" outlineLevel="0" collapsed="false">
      <c r="A967" s="256"/>
      <c r="B967" s="256"/>
      <c r="C967" s="256"/>
      <c r="D967" s="256"/>
      <c r="E967" s="256"/>
      <c r="F967" s="256"/>
      <c r="G967" s="256"/>
      <c r="H967" s="256"/>
      <c r="I967" s="256"/>
      <c r="J967" s="256"/>
    </row>
    <row r="968" customFormat="false" ht="15" hidden="false" customHeight="true" outlineLevel="0" collapsed="false">
      <c r="A968" s="235"/>
      <c r="B968" s="236" t="s">
        <v>426</v>
      </c>
      <c r="C968" s="235" t="s">
        <v>427</v>
      </c>
      <c r="D968" s="235" t="s">
        <v>428</v>
      </c>
      <c r="E968" s="235" t="s">
        <v>429</v>
      </c>
      <c r="F968" s="235"/>
      <c r="G968" s="237" t="s">
        <v>38</v>
      </c>
      <c r="H968" s="236" t="s">
        <v>430</v>
      </c>
      <c r="I968" s="236" t="s">
        <v>431</v>
      </c>
      <c r="J968" s="236" t="s">
        <v>267</v>
      </c>
    </row>
    <row r="969" customFormat="false" ht="25.5" hidden="false" customHeight="true" outlineLevel="0" collapsed="false">
      <c r="A969" s="238" t="s">
        <v>432</v>
      </c>
      <c r="B969" s="239" t="s">
        <v>463</v>
      </c>
      <c r="C969" s="238" t="s">
        <v>21</v>
      </c>
      <c r="D969" s="238" t="s">
        <v>464</v>
      </c>
      <c r="E969" s="238" t="s">
        <v>438</v>
      </c>
      <c r="F969" s="238"/>
      <c r="G969" s="240" t="s">
        <v>439</v>
      </c>
      <c r="H969" s="241" t="n">
        <v>1</v>
      </c>
      <c r="I969" s="242" t="n">
        <v>14.78</v>
      </c>
      <c r="J969" s="242" t="n">
        <v>14.78</v>
      </c>
    </row>
    <row r="970" customFormat="false" ht="25.5" hidden="false" customHeight="true" outlineLevel="0" collapsed="false">
      <c r="A970" s="243" t="s">
        <v>434</v>
      </c>
      <c r="B970" s="244" t="s">
        <v>903</v>
      </c>
      <c r="C970" s="243" t="s">
        <v>21</v>
      </c>
      <c r="D970" s="243" t="s">
        <v>904</v>
      </c>
      <c r="E970" s="243" t="s">
        <v>438</v>
      </c>
      <c r="F970" s="243"/>
      <c r="G970" s="245" t="s">
        <v>439</v>
      </c>
      <c r="H970" s="246" t="n">
        <v>1</v>
      </c>
      <c r="I970" s="247" t="n">
        <v>0.14</v>
      </c>
      <c r="J970" s="247" t="n">
        <v>0.14</v>
      </c>
    </row>
    <row r="971" customFormat="false" ht="12.75" hidden="false" customHeight="true" outlineLevel="0" collapsed="false">
      <c r="A971" s="248" t="s">
        <v>442</v>
      </c>
      <c r="B971" s="249" t="s">
        <v>797</v>
      </c>
      <c r="C971" s="248" t="s">
        <v>21</v>
      </c>
      <c r="D971" s="248" t="s">
        <v>798</v>
      </c>
      <c r="E971" s="248" t="s">
        <v>799</v>
      </c>
      <c r="F971" s="248"/>
      <c r="G971" s="250" t="s">
        <v>439</v>
      </c>
      <c r="H971" s="251" t="n">
        <v>1</v>
      </c>
      <c r="I971" s="252" t="n">
        <v>0.7</v>
      </c>
      <c r="J971" s="252" t="n">
        <v>0.7</v>
      </c>
    </row>
    <row r="972" customFormat="false" ht="12.75" hidden="false" customHeight="true" outlineLevel="0" collapsed="false">
      <c r="A972" s="248" t="s">
        <v>442</v>
      </c>
      <c r="B972" s="249" t="s">
        <v>768</v>
      </c>
      <c r="C972" s="248" t="s">
        <v>21</v>
      </c>
      <c r="D972" s="248" t="s">
        <v>769</v>
      </c>
      <c r="E972" s="248" t="s">
        <v>474</v>
      </c>
      <c r="F972" s="248"/>
      <c r="G972" s="250" t="s">
        <v>439</v>
      </c>
      <c r="H972" s="251" t="n">
        <v>1</v>
      </c>
      <c r="I972" s="252" t="n">
        <v>11.81</v>
      </c>
      <c r="J972" s="252" t="n">
        <v>11.81</v>
      </c>
    </row>
    <row r="973" customFormat="false" ht="25.5" hidden="false" customHeight="true" outlineLevel="0" collapsed="false">
      <c r="A973" s="248" t="s">
        <v>442</v>
      </c>
      <c r="B973" s="249" t="s">
        <v>835</v>
      </c>
      <c r="C973" s="248" t="s">
        <v>21</v>
      </c>
      <c r="D973" s="248" t="s">
        <v>836</v>
      </c>
      <c r="E973" s="248" t="s">
        <v>804</v>
      </c>
      <c r="F973" s="248"/>
      <c r="G973" s="250" t="s">
        <v>439</v>
      </c>
      <c r="H973" s="251" t="n">
        <v>1</v>
      </c>
      <c r="I973" s="252" t="n">
        <v>0.83</v>
      </c>
      <c r="J973" s="252" t="n">
        <v>0.83</v>
      </c>
    </row>
    <row r="974" customFormat="false" ht="12.75" hidden="false" customHeight="true" outlineLevel="0" collapsed="false">
      <c r="A974" s="248" t="s">
        <v>442</v>
      </c>
      <c r="B974" s="249" t="s">
        <v>805</v>
      </c>
      <c r="C974" s="248" t="s">
        <v>21</v>
      </c>
      <c r="D974" s="248" t="s">
        <v>806</v>
      </c>
      <c r="E974" s="248" t="s">
        <v>799</v>
      </c>
      <c r="F974" s="248"/>
      <c r="G974" s="250" t="s">
        <v>439</v>
      </c>
      <c r="H974" s="251" t="n">
        <v>1</v>
      </c>
      <c r="I974" s="252" t="n">
        <v>0.35</v>
      </c>
      <c r="J974" s="252" t="n">
        <v>0.35</v>
      </c>
    </row>
    <row r="975" customFormat="false" ht="25.5" hidden="false" customHeight="true" outlineLevel="0" collapsed="false">
      <c r="A975" s="248" t="s">
        <v>442</v>
      </c>
      <c r="B975" s="249" t="s">
        <v>837</v>
      </c>
      <c r="C975" s="248" t="s">
        <v>21</v>
      </c>
      <c r="D975" s="248" t="s">
        <v>838</v>
      </c>
      <c r="E975" s="248" t="s">
        <v>804</v>
      </c>
      <c r="F975" s="248"/>
      <c r="G975" s="250" t="s">
        <v>439</v>
      </c>
      <c r="H975" s="251" t="n">
        <v>1</v>
      </c>
      <c r="I975" s="252" t="n">
        <v>0.24</v>
      </c>
      <c r="J975" s="252" t="n">
        <v>0.24</v>
      </c>
    </row>
    <row r="976" customFormat="false" ht="12.75" hidden="false" customHeight="true" outlineLevel="0" collapsed="false">
      <c r="A976" s="248" t="s">
        <v>442</v>
      </c>
      <c r="B976" s="249" t="s">
        <v>809</v>
      </c>
      <c r="C976" s="248" t="s">
        <v>21</v>
      </c>
      <c r="D976" s="248" t="s">
        <v>810</v>
      </c>
      <c r="E976" s="248" t="s">
        <v>479</v>
      </c>
      <c r="F976" s="248"/>
      <c r="G976" s="250" t="s">
        <v>439</v>
      </c>
      <c r="H976" s="251" t="n">
        <v>1</v>
      </c>
      <c r="I976" s="252" t="n">
        <v>0.01</v>
      </c>
      <c r="J976" s="252" t="n">
        <v>0.01</v>
      </c>
    </row>
    <row r="977" customFormat="false" ht="12.75" hidden="false" customHeight="true" outlineLevel="0" collapsed="false">
      <c r="A977" s="248" t="s">
        <v>442</v>
      </c>
      <c r="B977" s="249" t="s">
        <v>811</v>
      </c>
      <c r="C977" s="248" t="s">
        <v>21</v>
      </c>
      <c r="D977" s="248" t="s">
        <v>812</v>
      </c>
      <c r="E977" s="248" t="s">
        <v>813</v>
      </c>
      <c r="F977" s="248"/>
      <c r="G977" s="250" t="s">
        <v>439</v>
      </c>
      <c r="H977" s="251" t="n">
        <v>1</v>
      </c>
      <c r="I977" s="252" t="n">
        <v>0.7</v>
      </c>
      <c r="J977" s="252" t="n">
        <v>0.7</v>
      </c>
    </row>
    <row r="978" customFormat="false" ht="25.5" hidden="false" customHeight="false" outlineLevel="0" collapsed="false">
      <c r="A978" s="253"/>
      <c r="B978" s="253"/>
      <c r="C978" s="253"/>
      <c r="D978" s="253"/>
      <c r="E978" s="253" t="s">
        <v>453</v>
      </c>
      <c r="F978" s="254" t="n">
        <v>11.95</v>
      </c>
      <c r="G978" s="253" t="s">
        <v>454</v>
      </c>
      <c r="H978" s="254" t="n">
        <v>0</v>
      </c>
      <c r="I978" s="253" t="s">
        <v>455</v>
      </c>
      <c r="J978" s="254" t="n">
        <v>11.95</v>
      </c>
    </row>
    <row r="979" customFormat="false" ht="13.5" hidden="false" customHeight="true" outlineLevel="0" collapsed="false">
      <c r="A979" s="253"/>
      <c r="B979" s="253"/>
      <c r="C979" s="253"/>
      <c r="D979" s="253"/>
      <c r="E979" s="253" t="s">
        <v>456</v>
      </c>
      <c r="F979" s="254" t="n">
        <v>3.5</v>
      </c>
      <c r="G979" s="253"/>
      <c r="H979" s="255" t="s">
        <v>457</v>
      </c>
      <c r="I979" s="255"/>
      <c r="J979" s="254" t="n">
        <v>18.28</v>
      </c>
    </row>
    <row r="980" customFormat="false" ht="13.5" hidden="false" customHeight="false" outlineLevel="0" collapsed="false">
      <c r="A980" s="256"/>
      <c r="B980" s="256"/>
      <c r="C980" s="256"/>
      <c r="D980" s="256"/>
      <c r="E980" s="256"/>
      <c r="F980" s="256"/>
      <c r="G980" s="256"/>
      <c r="H980" s="256"/>
      <c r="I980" s="256"/>
      <c r="J980" s="256"/>
    </row>
    <row r="981" customFormat="false" ht="15" hidden="false" customHeight="true" outlineLevel="0" collapsed="false">
      <c r="A981" s="235"/>
      <c r="B981" s="236" t="s">
        <v>426</v>
      </c>
      <c r="C981" s="235" t="s">
        <v>427</v>
      </c>
      <c r="D981" s="235" t="s">
        <v>428</v>
      </c>
      <c r="E981" s="235" t="s">
        <v>429</v>
      </c>
      <c r="F981" s="235"/>
      <c r="G981" s="237" t="s">
        <v>38</v>
      </c>
      <c r="H981" s="236" t="s">
        <v>430</v>
      </c>
      <c r="I981" s="236" t="s">
        <v>431</v>
      </c>
      <c r="J981" s="236" t="s">
        <v>267</v>
      </c>
    </row>
    <row r="982" customFormat="false" ht="25.5" hidden="false" customHeight="true" outlineLevel="0" collapsed="false">
      <c r="A982" s="238" t="s">
        <v>432</v>
      </c>
      <c r="B982" s="239" t="s">
        <v>735</v>
      </c>
      <c r="C982" s="238" t="s">
        <v>21</v>
      </c>
      <c r="D982" s="238" t="s">
        <v>736</v>
      </c>
      <c r="E982" s="238" t="s">
        <v>547</v>
      </c>
      <c r="F982" s="238"/>
      <c r="G982" s="240" t="s">
        <v>29</v>
      </c>
      <c r="H982" s="241" t="n">
        <v>1</v>
      </c>
      <c r="I982" s="242" t="n">
        <v>5.9</v>
      </c>
      <c r="J982" s="242" t="n">
        <v>5.9</v>
      </c>
    </row>
    <row r="983" customFormat="false" ht="25.5" hidden="false" customHeight="true" outlineLevel="0" collapsed="false">
      <c r="A983" s="243" t="s">
        <v>434</v>
      </c>
      <c r="B983" s="244" t="s">
        <v>463</v>
      </c>
      <c r="C983" s="243" t="s">
        <v>21</v>
      </c>
      <c r="D983" s="243" t="s">
        <v>464</v>
      </c>
      <c r="E983" s="243" t="s">
        <v>438</v>
      </c>
      <c r="F983" s="243"/>
      <c r="G983" s="245" t="s">
        <v>439</v>
      </c>
      <c r="H983" s="246" t="n">
        <v>0.15</v>
      </c>
      <c r="I983" s="247" t="n">
        <v>14.78</v>
      </c>
      <c r="J983" s="247" t="n">
        <v>2.21</v>
      </c>
    </row>
    <row r="984" customFormat="false" ht="25.5" hidden="false" customHeight="true" outlineLevel="0" collapsed="false">
      <c r="A984" s="243" t="s">
        <v>434</v>
      </c>
      <c r="B984" s="244" t="s">
        <v>440</v>
      </c>
      <c r="C984" s="243" t="s">
        <v>21</v>
      </c>
      <c r="D984" s="243" t="s">
        <v>441</v>
      </c>
      <c r="E984" s="243" t="s">
        <v>438</v>
      </c>
      <c r="F984" s="243"/>
      <c r="G984" s="245" t="s">
        <v>439</v>
      </c>
      <c r="H984" s="246" t="n">
        <v>0.05</v>
      </c>
      <c r="I984" s="247" t="n">
        <v>12.42</v>
      </c>
      <c r="J984" s="247" t="n">
        <v>0.62</v>
      </c>
    </row>
    <row r="985" customFormat="false" ht="25.5" hidden="false" customHeight="true" outlineLevel="0" collapsed="false">
      <c r="A985" s="248" t="s">
        <v>442</v>
      </c>
      <c r="B985" s="249" t="s">
        <v>944</v>
      </c>
      <c r="C985" s="248" t="s">
        <v>21</v>
      </c>
      <c r="D985" s="248" t="s">
        <v>945</v>
      </c>
      <c r="E985" s="248" t="s">
        <v>445</v>
      </c>
      <c r="F985" s="248"/>
      <c r="G985" s="250" t="s">
        <v>29</v>
      </c>
      <c r="H985" s="251" t="n">
        <v>1</v>
      </c>
      <c r="I985" s="252" t="n">
        <v>3.04</v>
      </c>
      <c r="J985" s="252" t="n">
        <v>3.04</v>
      </c>
    </row>
    <row r="986" customFormat="false" ht="12.75" hidden="false" customHeight="true" outlineLevel="0" collapsed="false">
      <c r="A986" s="248" t="s">
        <v>442</v>
      </c>
      <c r="B986" s="249" t="s">
        <v>946</v>
      </c>
      <c r="C986" s="248" t="s">
        <v>21</v>
      </c>
      <c r="D986" s="248" t="s">
        <v>947</v>
      </c>
      <c r="E986" s="248" t="s">
        <v>445</v>
      </c>
      <c r="F986" s="248"/>
      <c r="G986" s="250" t="s">
        <v>29</v>
      </c>
      <c r="H986" s="251" t="n">
        <v>0.0175</v>
      </c>
      <c r="I986" s="252" t="n">
        <v>2</v>
      </c>
      <c r="J986" s="252" t="n">
        <v>0.03</v>
      </c>
    </row>
    <row r="987" customFormat="false" ht="25.5" hidden="false" customHeight="false" outlineLevel="0" collapsed="false">
      <c r="A987" s="253"/>
      <c r="B987" s="253"/>
      <c r="C987" s="253"/>
      <c r="D987" s="253"/>
      <c r="E987" s="253" t="s">
        <v>453</v>
      </c>
      <c r="F987" s="254" t="n">
        <v>2.25</v>
      </c>
      <c r="G987" s="253" t="s">
        <v>454</v>
      </c>
      <c r="H987" s="254" t="n">
        <v>0</v>
      </c>
      <c r="I987" s="253" t="s">
        <v>455</v>
      </c>
      <c r="J987" s="254" t="n">
        <v>2.25</v>
      </c>
    </row>
    <row r="988" customFormat="false" ht="13.5" hidden="false" customHeight="true" outlineLevel="0" collapsed="false">
      <c r="A988" s="253"/>
      <c r="B988" s="253"/>
      <c r="C988" s="253"/>
      <c r="D988" s="253"/>
      <c r="E988" s="253" t="s">
        <v>456</v>
      </c>
      <c r="F988" s="254" t="n">
        <v>1.39</v>
      </c>
      <c r="G988" s="253"/>
      <c r="H988" s="255" t="s">
        <v>457</v>
      </c>
      <c r="I988" s="255"/>
      <c r="J988" s="254" t="n">
        <v>7.29</v>
      </c>
    </row>
    <row r="989" customFormat="false" ht="13.5" hidden="false" customHeight="false" outlineLevel="0" collapsed="false">
      <c r="A989" s="256"/>
      <c r="B989" s="256"/>
      <c r="C989" s="256"/>
      <c r="D989" s="256"/>
      <c r="E989" s="256"/>
      <c r="F989" s="256"/>
      <c r="G989" s="256"/>
      <c r="H989" s="256"/>
      <c r="I989" s="256"/>
      <c r="J989" s="256"/>
    </row>
    <row r="990" customFormat="false" ht="15" hidden="false" customHeight="true" outlineLevel="0" collapsed="false">
      <c r="A990" s="235"/>
      <c r="B990" s="236" t="s">
        <v>426</v>
      </c>
      <c r="C990" s="235" t="s">
        <v>427</v>
      </c>
      <c r="D990" s="235" t="s">
        <v>428</v>
      </c>
      <c r="E990" s="235" t="s">
        <v>429</v>
      </c>
      <c r="F990" s="235"/>
      <c r="G990" s="237" t="s">
        <v>38</v>
      </c>
      <c r="H990" s="236" t="s">
        <v>430</v>
      </c>
      <c r="I990" s="236" t="s">
        <v>431</v>
      </c>
      <c r="J990" s="236" t="s">
        <v>267</v>
      </c>
    </row>
    <row r="991" customFormat="false" ht="25.5" hidden="false" customHeight="true" outlineLevel="0" collapsed="false">
      <c r="A991" s="238" t="s">
        <v>432</v>
      </c>
      <c r="B991" s="239" t="s">
        <v>948</v>
      </c>
      <c r="C991" s="238" t="s">
        <v>32</v>
      </c>
      <c r="D991" s="238" t="s">
        <v>949</v>
      </c>
      <c r="E991" s="238" t="s">
        <v>704</v>
      </c>
      <c r="F991" s="238"/>
      <c r="G991" s="240" t="s">
        <v>23</v>
      </c>
      <c r="H991" s="241" t="n">
        <v>1</v>
      </c>
      <c r="I991" s="242" t="n">
        <v>11.12</v>
      </c>
      <c r="J991" s="242" t="n">
        <v>11.12</v>
      </c>
    </row>
    <row r="992" customFormat="false" ht="25.5" hidden="false" customHeight="true" outlineLevel="0" collapsed="false">
      <c r="A992" s="243" t="s">
        <v>434</v>
      </c>
      <c r="B992" s="244" t="s">
        <v>466</v>
      </c>
      <c r="C992" s="243" t="s">
        <v>32</v>
      </c>
      <c r="D992" s="243" t="s">
        <v>467</v>
      </c>
      <c r="E992" s="243" t="s">
        <v>468</v>
      </c>
      <c r="F992" s="243"/>
      <c r="G992" s="245" t="s">
        <v>469</v>
      </c>
      <c r="H992" s="246" t="n">
        <v>0.25</v>
      </c>
      <c r="I992" s="247" t="n">
        <v>2.9</v>
      </c>
      <c r="J992" s="247" t="n">
        <v>0.72</v>
      </c>
    </row>
    <row r="993" customFormat="false" ht="25.5" hidden="false" customHeight="true" outlineLevel="0" collapsed="false">
      <c r="A993" s="243" t="s">
        <v>434</v>
      </c>
      <c r="B993" s="244" t="s">
        <v>950</v>
      </c>
      <c r="C993" s="243" t="s">
        <v>32</v>
      </c>
      <c r="D993" s="243" t="s">
        <v>951</v>
      </c>
      <c r="E993" s="243" t="s">
        <v>468</v>
      </c>
      <c r="F993" s="243"/>
      <c r="G993" s="245" t="s">
        <v>469</v>
      </c>
      <c r="H993" s="246" t="n">
        <v>0.35</v>
      </c>
      <c r="I993" s="247" t="n">
        <v>2.94</v>
      </c>
      <c r="J993" s="247" t="n">
        <v>1.02</v>
      </c>
    </row>
    <row r="994" customFormat="false" ht="12.75" hidden="false" customHeight="true" outlineLevel="0" collapsed="false">
      <c r="A994" s="248" t="s">
        <v>442</v>
      </c>
      <c r="B994" s="249" t="s">
        <v>952</v>
      </c>
      <c r="C994" s="248" t="s">
        <v>32</v>
      </c>
      <c r="D994" s="248" t="s">
        <v>953</v>
      </c>
      <c r="E994" s="248" t="s">
        <v>445</v>
      </c>
      <c r="F994" s="248"/>
      <c r="G994" s="250" t="s">
        <v>954</v>
      </c>
      <c r="H994" s="251" t="n">
        <v>0.72</v>
      </c>
      <c r="I994" s="252" t="n">
        <v>3.8</v>
      </c>
      <c r="J994" s="252" t="n">
        <v>2.73</v>
      </c>
    </row>
    <row r="995" customFormat="false" ht="25.5" hidden="false" customHeight="true" outlineLevel="0" collapsed="false">
      <c r="A995" s="248" t="s">
        <v>442</v>
      </c>
      <c r="B995" s="249" t="s">
        <v>713</v>
      </c>
      <c r="C995" s="248" t="s">
        <v>21</v>
      </c>
      <c r="D995" s="248" t="s">
        <v>714</v>
      </c>
      <c r="E995" s="248" t="s">
        <v>445</v>
      </c>
      <c r="F995" s="248"/>
      <c r="G995" s="250" t="s">
        <v>29</v>
      </c>
      <c r="H995" s="251" t="n">
        <v>0.5</v>
      </c>
      <c r="I995" s="252" t="n">
        <v>0.48</v>
      </c>
      <c r="J995" s="252" t="n">
        <v>0.24</v>
      </c>
    </row>
    <row r="996" customFormat="false" ht="12.75" hidden="false" customHeight="true" outlineLevel="0" collapsed="false">
      <c r="A996" s="248" t="s">
        <v>442</v>
      </c>
      <c r="B996" s="249" t="s">
        <v>929</v>
      </c>
      <c r="C996" s="248" t="s">
        <v>21</v>
      </c>
      <c r="D996" s="248" t="s">
        <v>930</v>
      </c>
      <c r="E996" s="248" t="s">
        <v>474</v>
      </c>
      <c r="F996" s="248"/>
      <c r="G996" s="250" t="s">
        <v>439</v>
      </c>
      <c r="H996" s="251" t="n">
        <v>0.35</v>
      </c>
      <c r="I996" s="252" t="n">
        <v>11.81</v>
      </c>
      <c r="J996" s="252" t="n">
        <v>4.13</v>
      </c>
    </row>
    <row r="997" customFormat="false" ht="12.75" hidden="false" customHeight="true" outlineLevel="0" collapsed="false">
      <c r="A997" s="248" t="s">
        <v>442</v>
      </c>
      <c r="B997" s="249" t="s">
        <v>475</v>
      </c>
      <c r="C997" s="248" t="s">
        <v>21</v>
      </c>
      <c r="D997" s="248" t="s">
        <v>476</v>
      </c>
      <c r="E997" s="248" t="s">
        <v>474</v>
      </c>
      <c r="F997" s="248"/>
      <c r="G997" s="250" t="s">
        <v>439</v>
      </c>
      <c r="H997" s="251" t="n">
        <v>0.25</v>
      </c>
      <c r="I997" s="252" t="n">
        <v>9.13</v>
      </c>
      <c r="J997" s="252" t="n">
        <v>2.28</v>
      </c>
    </row>
    <row r="998" customFormat="false" ht="25.5" hidden="false" customHeight="false" outlineLevel="0" collapsed="false">
      <c r="A998" s="253"/>
      <c r="B998" s="253"/>
      <c r="C998" s="253"/>
      <c r="D998" s="253"/>
      <c r="E998" s="253" t="s">
        <v>453</v>
      </c>
      <c r="F998" s="254" t="n">
        <v>6.41</v>
      </c>
      <c r="G998" s="253" t="s">
        <v>454</v>
      </c>
      <c r="H998" s="254" t="n">
        <v>0</v>
      </c>
      <c r="I998" s="253" t="s">
        <v>455</v>
      </c>
      <c r="J998" s="254" t="n">
        <v>6.41</v>
      </c>
    </row>
    <row r="999" customFormat="false" ht="13.5" hidden="false" customHeight="true" outlineLevel="0" collapsed="false">
      <c r="A999" s="253"/>
      <c r="B999" s="253"/>
      <c r="C999" s="253"/>
      <c r="D999" s="253"/>
      <c r="E999" s="253" t="s">
        <v>456</v>
      </c>
      <c r="F999" s="254" t="n">
        <v>2.63</v>
      </c>
      <c r="G999" s="253"/>
      <c r="H999" s="255" t="s">
        <v>457</v>
      </c>
      <c r="I999" s="255"/>
      <c r="J999" s="254" t="n">
        <v>13.75</v>
      </c>
    </row>
    <row r="1000" customFormat="false" ht="13.5" hidden="false" customHeight="false" outlineLevel="0" collapsed="false">
      <c r="A1000" s="256"/>
      <c r="B1000" s="256"/>
      <c r="C1000" s="256"/>
      <c r="D1000" s="256"/>
      <c r="E1000" s="256"/>
      <c r="F1000" s="256"/>
      <c r="G1000" s="256"/>
      <c r="H1000" s="256"/>
      <c r="I1000" s="256"/>
      <c r="J1000" s="256"/>
    </row>
    <row r="1001" customFormat="false" ht="15" hidden="false" customHeight="true" outlineLevel="0" collapsed="false">
      <c r="A1001" s="235"/>
      <c r="B1001" s="236" t="s">
        <v>426</v>
      </c>
      <c r="C1001" s="235" t="s">
        <v>427</v>
      </c>
      <c r="D1001" s="235" t="s">
        <v>428</v>
      </c>
      <c r="E1001" s="235" t="s">
        <v>429</v>
      </c>
      <c r="F1001" s="235"/>
      <c r="G1001" s="237" t="s">
        <v>38</v>
      </c>
      <c r="H1001" s="236" t="s">
        <v>430</v>
      </c>
      <c r="I1001" s="236" t="s">
        <v>431</v>
      </c>
      <c r="J1001" s="236" t="s">
        <v>267</v>
      </c>
    </row>
    <row r="1002" customFormat="false" ht="12.75" hidden="false" customHeight="true" outlineLevel="0" collapsed="false">
      <c r="A1002" s="238" t="s">
        <v>432</v>
      </c>
      <c r="B1002" s="239" t="s">
        <v>843</v>
      </c>
      <c r="C1002" s="238" t="s">
        <v>32</v>
      </c>
      <c r="D1002" s="238" t="s">
        <v>844</v>
      </c>
      <c r="E1002" s="238" t="s">
        <v>468</v>
      </c>
      <c r="F1002" s="238"/>
      <c r="G1002" s="240" t="s">
        <v>469</v>
      </c>
      <c r="H1002" s="241" t="n">
        <v>1</v>
      </c>
      <c r="I1002" s="242" t="n">
        <v>2.77</v>
      </c>
      <c r="J1002" s="242" t="n">
        <v>2.77</v>
      </c>
    </row>
    <row r="1003" customFormat="false" ht="12.75" hidden="false" customHeight="true" outlineLevel="0" collapsed="false">
      <c r="A1003" s="248" t="s">
        <v>442</v>
      </c>
      <c r="B1003" s="249" t="s">
        <v>955</v>
      </c>
      <c r="C1003" s="248" t="s">
        <v>32</v>
      </c>
      <c r="D1003" s="248" t="s">
        <v>956</v>
      </c>
      <c r="E1003" s="248" t="s">
        <v>445</v>
      </c>
      <c r="F1003" s="248"/>
      <c r="G1003" s="250" t="s">
        <v>42</v>
      </c>
      <c r="H1003" s="251" t="n">
        <v>0.1018</v>
      </c>
      <c r="I1003" s="252" t="n">
        <v>10</v>
      </c>
      <c r="J1003" s="252" t="n">
        <v>1.01</v>
      </c>
    </row>
    <row r="1004" customFormat="false" ht="12.75" hidden="false" customHeight="true" outlineLevel="0" collapsed="false">
      <c r="A1004" s="248" t="s">
        <v>442</v>
      </c>
      <c r="B1004" s="249" t="s">
        <v>957</v>
      </c>
      <c r="C1004" s="248" t="s">
        <v>32</v>
      </c>
      <c r="D1004" s="248" t="s">
        <v>958</v>
      </c>
      <c r="E1004" s="248" t="s">
        <v>445</v>
      </c>
      <c r="F1004" s="248"/>
      <c r="G1004" s="250" t="s">
        <v>42</v>
      </c>
      <c r="H1004" s="251" t="n">
        <v>0.0015</v>
      </c>
      <c r="I1004" s="252" t="n">
        <v>79.51</v>
      </c>
      <c r="J1004" s="252" t="n">
        <v>0.11</v>
      </c>
    </row>
    <row r="1005" customFormat="false" ht="12.75" hidden="false" customHeight="true" outlineLevel="0" collapsed="false">
      <c r="A1005" s="248" t="s">
        <v>442</v>
      </c>
      <c r="B1005" s="249" t="s">
        <v>959</v>
      </c>
      <c r="C1005" s="248" t="s">
        <v>32</v>
      </c>
      <c r="D1005" s="248" t="s">
        <v>960</v>
      </c>
      <c r="E1005" s="248" t="s">
        <v>445</v>
      </c>
      <c r="F1005" s="248"/>
      <c r="G1005" s="250" t="s">
        <v>961</v>
      </c>
      <c r="H1005" s="251" t="n">
        <v>0.0008</v>
      </c>
      <c r="I1005" s="252" t="n">
        <v>5.3</v>
      </c>
      <c r="J1005" s="252" t="n">
        <v>0</v>
      </c>
    </row>
    <row r="1006" customFormat="false" ht="12.75" hidden="false" customHeight="true" outlineLevel="0" collapsed="false">
      <c r="A1006" s="248" t="s">
        <v>442</v>
      </c>
      <c r="B1006" s="249" t="s">
        <v>962</v>
      </c>
      <c r="C1006" s="248" t="s">
        <v>32</v>
      </c>
      <c r="D1006" s="248" t="s">
        <v>963</v>
      </c>
      <c r="E1006" s="248" t="s">
        <v>445</v>
      </c>
      <c r="F1006" s="248"/>
      <c r="G1006" s="250" t="s">
        <v>42</v>
      </c>
      <c r="H1006" s="251" t="n">
        <v>0.0654</v>
      </c>
      <c r="I1006" s="252" t="n">
        <v>4</v>
      </c>
      <c r="J1006" s="252" t="n">
        <v>0.26</v>
      </c>
    </row>
    <row r="1007" customFormat="false" ht="12.75" hidden="false" customHeight="true" outlineLevel="0" collapsed="false">
      <c r="A1007" s="248" t="s">
        <v>442</v>
      </c>
      <c r="B1007" s="249" t="s">
        <v>964</v>
      </c>
      <c r="C1007" s="248" t="s">
        <v>32</v>
      </c>
      <c r="D1007" s="248" t="s">
        <v>965</v>
      </c>
      <c r="E1007" s="248" t="s">
        <v>813</v>
      </c>
      <c r="F1007" s="248"/>
      <c r="G1007" s="250" t="s">
        <v>42</v>
      </c>
      <c r="H1007" s="251" t="n">
        <v>0.0045</v>
      </c>
      <c r="I1007" s="252" t="n">
        <v>12.54</v>
      </c>
      <c r="J1007" s="252" t="n">
        <v>0.05</v>
      </c>
    </row>
    <row r="1008" customFormat="false" ht="12.75" hidden="false" customHeight="true" outlineLevel="0" collapsed="false">
      <c r="A1008" s="248" t="s">
        <v>442</v>
      </c>
      <c r="B1008" s="249" t="s">
        <v>966</v>
      </c>
      <c r="C1008" s="248" t="s">
        <v>32</v>
      </c>
      <c r="D1008" s="248" t="s">
        <v>967</v>
      </c>
      <c r="E1008" s="248" t="s">
        <v>445</v>
      </c>
      <c r="F1008" s="248"/>
      <c r="G1008" s="250" t="s">
        <v>42</v>
      </c>
      <c r="H1008" s="251" t="n">
        <v>0.0045</v>
      </c>
      <c r="I1008" s="252" t="n">
        <v>140</v>
      </c>
      <c r="J1008" s="252" t="n">
        <v>0.63</v>
      </c>
    </row>
    <row r="1009" customFormat="false" ht="12.75" hidden="false" customHeight="true" outlineLevel="0" collapsed="false">
      <c r="A1009" s="248" t="s">
        <v>442</v>
      </c>
      <c r="B1009" s="249" t="s">
        <v>968</v>
      </c>
      <c r="C1009" s="248" t="s">
        <v>32</v>
      </c>
      <c r="D1009" s="248" t="s">
        <v>969</v>
      </c>
      <c r="E1009" s="248" t="s">
        <v>813</v>
      </c>
      <c r="F1009" s="248"/>
      <c r="G1009" s="250" t="s">
        <v>167</v>
      </c>
      <c r="H1009" s="251" t="n">
        <v>0.0004</v>
      </c>
      <c r="I1009" s="252" t="n">
        <v>300</v>
      </c>
      <c r="J1009" s="252" t="n">
        <v>0.12</v>
      </c>
    </row>
    <row r="1010" customFormat="false" ht="12.75" hidden="false" customHeight="true" outlineLevel="0" collapsed="false">
      <c r="A1010" s="248" t="s">
        <v>442</v>
      </c>
      <c r="B1010" s="249" t="s">
        <v>970</v>
      </c>
      <c r="C1010" s="248" t="s">
        <v>32</v>
      </c>
      <c r="D1010" s="248" t="s">
        <v>971</v>
      </c>
      <c r="E1010" s="248" t="s">
        <v>445</v>
      </c>
      <c r="F1010" s="248"/>
      <c r="G1010" s="250" t="s">
        <v>42</v>
      </c>
      <c r="H1010" s="251" t="n">
        <v>0.0002</v>
      </c>
      <c r="I1010" s="252" t="n">
        <v>21.25</v>
      </c>
      <c r="J1010" s="252" t="n">
        <v>0</v>
      </c>
    </row>
    <row r="1011" customFormat="false" ht="12.75" hidden="false" customHeight="true" outlineLevel="0" collapsed="false">
      <c r="A1011" s="248" t="s">
        <v>442</v>
      </c>
      <c r="B1011" s="249" t="s">
        <v>972</v>
      </c>
      <c r="C1011" s="248" t="s">
        <v>32</v>
      </c>
      <c r="D1011" s="248" t="s">
        <v>973</v>
      </c>
      <c r="E1011" s="248" t="s">
        <v>445</v>
      </c>
      <c r="F1011" s="248"/>
      <c r="G1011" s="250" t="s">
        <v>42</v>
      </c>
      <c r="H1011" s="251" t="n">
        <v>0.0002</v>
      </c>
      <c r="I1011" s="252" t="n">
        <v>17.9</v>
      </c>
      <c r="J1011" s="252" t="n">
        <v>0</v>
      </c>
    </row>
    <row r="1012" customFormat="false" ht="12.75" hidden="false" customHeight="true" outlineLevel="0" collapsed="false">
      <c r="A1012" s="248" t="s">
        <v>442</v>
      </c>
      <c r="B1012" s="249" t="s">
        <v>974</v>
      </c>
      <c r="C1012" s="248" t="s">
        <v>32</v>
      </c>
      <c r="D1012" s="248" t="s">
        <v>975</v>
      </c>
      <c r="E1012" s="248" t="s">
        <v>445</v>
      </c>
      <c r="F1012" s="248"/>
      <c r="G1012" s="250" t="s">
        <v>42</v>
      </c>
      <c r="H1012" s="251" t="n">
        <v>0.0045</v>
      </c>
      <c r="I1012" s="252" t="n">
        <v>4.9</v>
      </c>
      <c r="J1012" s="252" t="n">
        <v>0.02</v>
      </c>
    </row>
    <row r="1013" customFormat="false" ht="12.75" hidden="false" customHeight="true" outlineLevel="0" collapsed="false">
      <c r="A1013" s="248" t="s">
        <v>442</v>
      </c>
      <c r="B1013" s="249" t="s">
        <v>976</v>
      </c>
      <c r="C1013" s="248" t="s">
        <v>32</v>
      </c>
      <c r="D1013" s="248" t="s">
        <v>977</v>
      </c>
      <c r="E1013" s="248" t="s">
        <v>445</v>
      </c>
      <c r="F1013" s="248"/>
      <c r="G1013" s="250" t="s">
        <v>42</v>
      </c>
      <c r="H1013" s="251" t="n">
        <v>0.0018</v>
      </c>
      <c r="I1013" s="252" t="n">
        <v>35.9</v>
      </c>
      <c r="J1013" s="252" t="n">
        <v>0.06</v>
      </c>
    </row>
    <row r="1014" customFormat="false" ht="12.75" hidden="false" customHeight="true" outlineLevel="0" collapsed="false">
      <c r="A1014" s="248" t="s">
        <v>442</v>
      </c>
      <c r="B1014" s="249" t="s">
        <v>978</v>
      </c>
      <c r="C1014" s="248" t="s">
        <v>32</v>
      </c>
      <c r="D1014" s="248" t="s">
        <v>979</v>
      </c>
      <c r="E1014" s="248" t="s">
        <v>813</v>
      </c>
      <c r="F1014" s="248"/>
      <c r="G1014" s="250" t="s">
        <v>42</v>
      </c>
      <c r="H1014" s="251" t="n">
        <v>0.1018</v>
      </c>
      <c r="I1014" s="252" t="n">
        <v>4.5</v>
      </c>
      <c r="J1014" s="252" t="n">
        <v>0.45</v>
      </c>
    </row>
    <row r="1015" customFormat="false" ht="25.5" hidden="false" customHeight="true" outlineLevel="0" collapsed="false">
      <c r="A1015" s="248" t="s">
        <v>442</v>
      </c>
      <c r="B1015" s="249" t="s">
        <v>980</v>
      </c>
      <c r="C1015" s="248" t="s">
        <v>21</v>
      </c>
      <c r="D1015" s="248" t="s">
        <v>981</v>
      </c>
      <c r="E1015" s="248" t="s">
        <v>445</v>
      </c>
      <c r="F1015" s="248"/>
      <c r="G1015" s="250" t="s">
        <v>982</v>
      </c>
      <c r="H1015" s="251" t="n">
        <v>0.0008</v>
      </c>
      <c r="I1015" s="252" t="n">
        <v>57.12</v>
      </c>
      <c r="J1015" s="252" t="n">
        <v>0.04</v>
      </c>
    </row>
    <row r="1016" customFormat="false" ht="25.5" hidden="false" customHeight="true" outlineLevel="0" collapsed="false">
      <c r="A1016" s="248" t="s">
        <v>442</v>
      </c>
      <c r="B1016" s="249" t="s">
        <v>983</v>
      </c>
      <c r="C1016" s="248" t="s">
        <v>21</v>
      </c>
      <c r="D1016" s="248" t="s">
        <v>984</v>
      </c>
      <c r="E1016" s="248" t="s">
        <v>445</v>
      </c>
      <c r="F1016" s="248"/>
      <c r="G1016" s="250" t="s">
        <v>29</v>
      </c>
      <c r="H1016" s="251" t="n">
        <v>0.0002</v>
      </c>
      <c r="I1016" s="252" t="n">
        <v>15.47</v>
      </c>
      <c r="J1016" s="252" t="n">
        <v>0</v>
      </c>
    </row>
    <row r="1017" customFormat="false" ht="25.5" hidden="false" customHeight="true" outlineLevel="0" collapsed="false">
      <c r="A1017" s="248" t="s">
        <v>442</v>
      </c>
      <c r="B1017" s="249" t="s">
        <v>985</v>
      </c>
      <c r="C1017" s="248" t="s">
        <v>21</v>
      </c>
      <c r="D1017" s="248" t="s">
        <v>986</v>
      </c>
      <c r="E1017" s="248" t="s">
        <v>445</v>
      </c>
      <c r="F1017" s="248"/>
      <c r="G1017" s="250" t="s">
        <v>29</v>
      </c>
      <c r="H1017" s="251" t="n">
        <v>0.0006</v>
      </c>
      <c r="I1017" s="252" t="n">
        <v>11.9</v>
      </c>
      <c r="J1017" s="252" t="n">
        <v>0</v>
      </c>
    </row>
    <row r="1018" customFormat="false" ht="12.75" hidden="false" customHeight="true" outlineLevel="0" collapsed="false">
      <c r="A1018" s="248" t="s">
        <v>442</v>
      </c>
      <c r="B1018" s="249" t="s">
        <v>987</v>
      </c>
      <c r="C1018" s="248" t="s">
        <v>21</v>
      </c>
      <c r="D1018" s="248" t="s">
        <v>988</v>
      </c>
      <c r="E1018" s="248" t="s">
        <v>804</v>
      </c>
      <c r="F1018" s="248"/>
      <c r="G1018" s="250" t="s">
        <v>982</v>
      </c>
      <c r="H1018" s="251" t="n">
        <v>0.0023</v>
      </c>
      <c r="I1018" s="252" t="n">
        <v>10.71</v>
      </c>
      <c r="J1018" s="252" t="n">
        <v>0.02</v>
      </c>
    </row>
    <row r="1019" customFormat="false" ht="25.5" hidden="false" customHeight="false" outlineLevel="0" collapsed="false">
      <c r="A1019" s="253"/>
      <c r="B1019" s="253"/>
      <c r="C1019" s="253"/>
      <c r="D1019" s="253"/>
      <c r="E1019" s="253" t="s">
        <v>453</v>
      </c>
      <c r="F1019" s="254" t="n">
        <v>0</v>
      </c>
      <c r="G1019" s="253" t="s">
        <v>454</v>
      </c>
      <c r="H1019" s="254" t="n">
        <v>0</v>
      </c>
      <c r="I1019" s="253" t="s">
        <v>455</v>
      </c>
      <c r="J1019" s="254" t="n">
        <v>0</v>
      </c>
    </row>
    <row r="1020" customFormat="false" ht="13.5" hidden="false" customHeight="true" outlineLevel="0" collapsed="false">
      <c r="A1020" s="253"/>
      <c r="B1020" s="253"/>
      <c r="C1020" s="253"/>
      <c r="D1020" s="253"/>
      <c r="E1020" s="253" t="s">
        <v>456</v>
      </c>
      <c r="F1020" s="254" t="n">
        <v>0.65</v>
      </c>
      <c r="G1020" s="253"/>
      <c r="H1020" s="255" t="s">
        <v>457</v>
      </c>
      <c r="I1020" s="255"/>
      <c r="J1020" s="254" t="n">
        <v>3.42</v>
      </c>
    </row>
    <row r="1021" customFormat="false" ht="13.5" hidden="false" customHeight="false" outlineLevel="0" collapsed="false">
      <c r="A1021" s="256"/>
      <c r="B1021" s="256"/>
      <c r="C1021" s="256"/>
      <c r="D1021" s="256"/>
      <c r="E1021" s="256"/>
      <c r="F1021" s="256"/>
      <c r="G1021" s="256"/>
      <c r="H1021" s="256"/>
      <c r="I1021" s="256"/>
      <c r="J1021" s="256"/>
    </row>
    <row r="1022" customFormat="false" ht="15" hidden="false" customHeight="true" outlineLevel="0" collapsed="false">
      <c r="A1022" s="235"/>
      <c r="B1022" s="236" t="s">
        <v>426</v>
      </c>
      <c r="C1022" s="235" t="s">
        <v>427</v>
      </c>
      <c r="D1022" s="235" t="s">
        <v>428</v>
      </c>
      <c r="E1022" s="235" t="s">
        <v>429</v>
      </c>
      <c r="F1022" s="235"/>
      <c r="G1022" s="237" t="s">
        <v>38</v>
      </c>
      <c r="H1022" s="236" t="s">
        <v>430</v>
      </c>
      <c r="I1022" s="236" t="s">
        <v>431</v>
      </c>
      <c r="J1022" s="236" t="s">
        <v>267</v>
      </c>
    </row>
    <row r="1023" customFormat="false" ht="12.75" hidden="false" customHeight="true" outlineLevel="0" collapsed="false">
      <c r="A1023" s="238" t="s">
        <v>432</v>
      </c>
      <c r="B1023" s="239" t="s">
        <v>470</v>
      </c>
      <c r="C1023" s="238" t="s">
        <v>32</v>
      </c>
      <c r="D1023" s="238" t="s">
        <v>471</v>
      </c>
      <c r="E1023" s="238" t="s">
        <v>468</v>
      </c>
      <c r="F1023" s="238"/>
      <c r="G1023" s="240" t="s">
        <v>469</v>
      </c>
      <c r="H1023" s="241" t="n">
        <v>1</v>
      </c>
      <c r="I1023" s="242" t="n">
        <v>2.83</v>
      </c>
      <c r="J1023" s="242" t="n">
        <v>2.83</v>
      </c>
    </row>
    <row r="1024" customFormat="false" ht="12.75" hidden="false" customHeight="true" outlineLevel="0" collapsed="false">
      <c r="A1024" s="248" t="s">
        <v>442</v>
      </c>
      <c r="B1024" s="249" t="s">
        <v>955</v>
      </c>
      <c r="C1024" s="248" t="s">
        <v>32</v>
      </c>
      <c r="D1024" s="248" t="s">
        <v>956</v>
      </c>
      <c r="E1024" s="248" t="s">
        <v>445</v>
      </c>
      <c r="F1024" s="248"/>
      <c r="G1024" s="250" t="s">
        <v>42</v>
      </c>
      <c r="H1024" s="251" t="n">
        <v>0.1018</v>
      </c>
      <c r="I1024" s="252" t="n">
        <v>10</v>
      </c>
      <c r="J1024" s="252" t="n">
        <v>1.01</v>
      </c>
    </row>
    <row r="1025" customFormat="false" ht="12.75" hidden="false" customHeight="true" outlineLevel="0" collapsed="false">
      <c r="A1025" s="248" t="s">
        <v>442</v>
      </c>
      <c r="B1025" s="249" t="s">
        <v>957</v>
      </c>
      <c r="C1025" s="248" t="s">
        <v>32</v>
      </c>
      <c r="D1025" s="248" t="s">
        <v>958</v>
      </c>
      <c r="E1025" s="248" t="s">
        <v>445</v>
      </c>
      <c r="F1025" s="248"/>
      <c r="G1025" s="250" t="s">
        <v>42</v>
      </c>
      <c r="H1025" s="251" t="n">
        <v>0.0015</v>
      </c>
      <c r="I1025" s="252" t="n">
        <v>79.51</v>
      </c>
      <c r="J1025" s="252" t="n">
        <v>0.11</v>
      </c>
    </row>
    <row r="1026" customFormat="false" ht="12.75" hidden="false" customHeight="true" outlineLevel="0" collapsed="false">
      <c r="A1026" s="248" t="s">
        <v>442</v>
      </c>
      <c r="B1026" s="249" t="s">
        <v>959</v>
      </c>
      <c r="C1026" s="248" t="s">
        <v>32</v>
      </c>
      <c r="D1026" s="248" t="s">
        <v>960</v>
      </c>
      <c r="E1026" s="248" t="s">
        <v>445</v>
      </c>
      <c r="F1026" s="248"/>
      <c r="G1026" s="250" t="s">
        <v>961</v>
      </c>
      <c r="H1026" s="251" t="n">
        <v>0.0007</v>
      </c>
      <c r="I1026" s="252" t="n">
        <v>5.3</v>
      </c>
      <c r="J1026" s="252" t="n">
        <v>0</v>
      </c>
    </row>
    <row r="1027" customFormat="false" ht="12.75" hidden="false" customHeight="true" outlineLevel="0" collapsed="false">
      <c r="A1027" s="248" t="s">
        <v>442</v>
      </c>
      <c r="B1027" s="249" t="s">
        <v>962</v>
      </c>
      <c r="C1027" s="248" t="s">
        <v>32</v>
      </c>
      <c r="D1027" s="248" t="s">
        <v>963</v>
      </c>
      <c r="E1027" s="248" t="s">
        <v>445</v>
      </c>
      <c r="F1027" s="248"/>
      <c r="G1027" s="250" t="s">
        <v>42</v>
      </c>
      <c r="H1027" s="251" t="n">
        <v>0.0654</v>
      </c>
      <c r="I1027" s="252" t="n">
        <v>4</v>
      </c>
      <c r="J1027" s="252" t="n">
        <v>0.26</v>
      </c>
    </row>
    <row r="1028" customFormat="false" ht="12.75" hidden="false" customHeight="true" outlineLevel="0" collapsed="false">
      <c r="A1028" s="248" t="s">
        <v>442</v>
      </c>
      <c r="B1028" s="249" t="s">
        <v>964</v>
      </c>
      <c r="C1028" s="248" t="s">
        <v>32</v>
      </c>
      <c r="D1028" s="248" t="s">
        <v>965</v>
      </c>
      <c r="E1028" s="248" t="s">
        <v>813</v>
      </c>
      <c r="F1028" s="248"/>
      <c r="G1028" s="250" t="s">
        <v>42</v>
      </c>
      <c r="H1028" s="251" t="n">
        <v>0.0045</v>
      </c>
      <c r="I1028" s="252" t="n">
        <v>12.54</v>
      </c>
      <c r="J1028" s="252" t="n">
        <v>0.05</v>
      </c>
    </row>
    <row r="1029" customFormat="false" ht="12.75" hidden="false" customHeight="true" outlineLevel="0" collapsed="false">
      <c r="A1029" s="248" t="s">
        <v>442</v>
      </c>
      <c r="B1029" s="249" t="s">
        <v>966</v>
      </c>
      <c r="C1029" s="248" t="s">
        <v>32</v>
      </c>
      <c r="D1029" s="248" t="s">
        <v>967</v>
      </c>
      <c r="E1029" s="248" t="s">
        <v>445</v>
      </c>
      <c r="F1029" s="248"/>
      <c r="G1029" s="250" t="s">
        <v>42</v>
      </c>
      <c r="H1029" s="251" t="n">
        <v>0.0045</v>
      </c>
      <c r="I1029" s="252" t="n">
        <v>140</v>
      </c>
      <c r="J1029" s="252" t="n">
        <v>0.63</v>
      </c>
    </row>
    <row r="1030" customFormat="false" ht="12.75" hidden="false" customHeight="true" outlineLevel="0" collapsed="false">
      <c r="A1030" s="248" t="s">
        <v>442</v>
      </c>
      <c r="B1030" s="249" t="s">
        <v>968</v>
      </c>
      <c r="C1030" s="248" t="s">
        <v>32</v>
      </c>
      <c r="D1030" s="248" t="s">
        <v>969</v>
      </c>
      <c r="E1030" s="248" t="s">
        <v>813</v>
      </c>
      <c r="F1030" s="248"/>
      <c r="G1030" s="250" t="s">
        <v>167</v>
      </c>
      <c r="H1030" s="251" t="n">
        <v>0.0004</v>
      </c>
      <c r="I1030" s="252" t="n">
        <v>300</v>
      </c>
      <c r="J1030" s="252" t="n">
        <v>0.12</v>
      </c>
    </row>
    <row r="1031" customFormat="false" ht="12.75" hidden="false" customHeight="true" outlineLevel="0" collapsed="false">
      <c r="A1031" s="248" t="s">
        <v>442</v>
      </c>
      <c r="B1031" s="249" t="s">
        <v>989</v>
      </c>
      <c r="C1031" s="248" t="s">
        <v>32</v>
      </c>
      <c r="D1031" s="248" t="s">
        <v>990</v>
      </c>
      <c r="E1031" s="248" t="s">
        <v>445</v>
      </c>
      <c r="F1031" s="248"/>
      <c r="G1031" s="250" t="s">
        <v>42</v>
      </c>
      <c r="H1031" s="251" t="n">
        <v>0.0001</v>
      </c>
      <c r="I1031" s="252" t="n">
        <v>18.58</v>
      </c>
      <c r="J1031" s="252" t="n">
        <v>0</v>
      </c>
    </row>
    <row r="1032" customFormat="false" ht="12.75" hidden="false" customHeight="true" outlineLevel="0" collapsed="false">
      <c r="A1032" s="248" t="s">
        <v>442</v>
      </c>
      <c r="B1032" s="249" t="s">
        <v>991</v>
      </c>
      <c r="C1032" s="248" t="s">
        <v>32</v>
      </c>
      <c r="D1032" s="248" t="s">
        <v>992</v>
      </c>
      <c r="E1032" s="248" t="s">
        <v>445</v>
      </c>
      <c r="F1032" s="248"/>
      <c r="G1032" s="250" t="s">
        <v>42</v>
      </c>
      <c r="H1032" s="251" t="n">
        <v>0.0002</v>
      </c>
      <c r="I1032" s="252" t="n">
        <v>15.15</v>
      </c>
      <c r="J1032" s="252" t="n">
        <v>0</v>
      </c>
    </row>
    <row r="1033" customFormat="false" ht="12.75" hidden="false" customHeight="true" outlineLevel="0" collapsed="false">
      <c r="A1033" s="248" t="s">
        <v>442</v>
      </c>
      <c r="B1033" s="249" t="s">
        <v>993</v>
      </c>
      <c r="C1033" s="248" t="s">
        <v>32</v>
      </c>
      <c r="D1033" s="248" t="s">
        <v>994</v>
      </c>
      <c r="E1033" s="248" t="s">
        <v>445</v>
      </c>
      <c r="F1033" s="248"/>
      <c r="G1033" s="250" t="s">
        <v>42</v>
      </c>
      <c r="H1033" s="251" t="n">
        <v>0.0002</v>
      </c>
      <c r="I1033" s="252" t="n">
        <v>18.45</v>
      </c>
      <c r="J1033" s="252" t="n">
        <v>0</v>
      </c>
    </row>
    <row r="1034" customFormat="false" ht="12.75" hidden="false" customHeight="true" outlineLevel="0" collapsed="false">
      <c r="A1034" s="248" t="s">
        <v>442</v>
      </c>
      <c r="B1034" s="249" t="s">
        <v>974</v>
      </c>
      <c r="C1034" s="248" t="s">
        <v>32</v>
      </c>
      <c r="D1034" s="248" t="s">
        <v>975</v>
      </c>
      <c r="E1034" s="248" t="s">
        <v>445</v>
      </c>
      <c r="F1034" s="248"/>
      <c r="G1034" s="250" t="s">
        <v>42</v>
      </c>
      <c r="H1034" s="251" t="n">
        <v>0.0045</v>
      </c>
      <c r="I1034" s="252" t="n">
        <v>4.9</v>
      </c>
      <c r="J1034" s="252" t="n">
        <v>0.02</v>
      </c>
    </row>
    <row r="1035" customFormat="false" ht="12.75" hidden="false" customHeight="true" outlineLevel="0" collapsed="false">
      <c r="A1035" s="248" t="s">
        <v>442</v>
      </c>
      <c r="B1035" s="249" t="s">
        <v>976</v>
      </c>
      <c r="C1035" s="248" t="s">
        <v>32</v>
      </c>
      <c r="D1035" s="248" t="s">
        <v>977</v>
      </c>
      <c r="E1035" s="248" t="s">
        <v>445</v>
      </c>
      <c r="F1035" s="248"/>
      <c r="G1035" s="250" t="s">
        <v>42</v>
      </c>
      <c r="H1035" s="251" t="n">
        <v>0.0018</v>
      </c>
      <c r="I1035" s="252" t="n">
        <v>35.9</v>
      </c>
      <c r="J1035" s="252" t="n">
        <v>0.06</v>
      </c>
    </row>
    <row r="1036" customFormat="false" ht="12.75" hidden="false" customHeight="true" outlineLevel="0" collapsed="false">
      <c r="A1036" s="248" t="s">
        <v>442</v>
      </c>
      <c r="B1036" s="249" t="s">
        <v>978</v>
      </c>
      <c r="C1036" s="248" t="s">
        <v>32</v>
      </c>
      <c r="D1036" s="248" t="s">
        <v>979</v>
      </c>
      <c r="E1036" s="248" t="s">
        <v>813</v>
      </c>
      <c r="F1036" s="248"/>
      <c r="G1036" s="250" t="s">
        <v>42</v>
      </c>
      <c r="H1036" s="251" t="n">
        <v>0.1018</v>
      </c>
      <c r="I1036" s="252" t="n">
        <v>4.5</v>
      </c>
      <c r="J1036" s="252" t="n">
        <v>0.45</v>
      </c>
    </row>
    <row r="1037" customFormat="false" ht="12.75" hidden="false" customHeight="true" outlineLevel="0" collapsed="false">
      <c r="A1037" s="248" t="s">
        <v>442</v>
      </c>
      <c r="B1037" s="249" t="s">
        <v>995</v>
      </c>
      <c r="C1037" s="248" t="s">
        <v>32</v>
      </c>
      <c r="D1037" s="248" t="s">
        <v>996</v>
      </c>
      <c r="E1037" s="248" t="s">
        <v>445</v>
      </c>
      <c r="F1037" s="248"/>
      <c r="G1037" s="250" t="s">
        <v>42</v>
      </c>
      <c r="H1037" s="251" t="n">
        <v>0.0002</v>
      </c>
      <c r="I1037" s="252" t="n">
        <v>29.28</v>
      </c>
      <c r="J1037" s="252" t="n">
        <v>0</v>
      </c>
    </row>
    <row r="1038" customFormat="false" ht="12.75" hidden="false" customHeight="true" outlineLevel="0" collapsed="false">
      <c r="A1038" s="248" t="s">
        <v>442</v>
      </c>
      <c r="B1038" s="249" t="s">
        <v>997</v>
      </c>
      <c r="C1038" s="248" t="s">
        <v>32</v>
      </c>
      <c r="D1038" s="248" t="s">
        <v>998</v>
      </c>
      <c r="E1038" s="248" t="s">
        <v>804</v>
      </c>
      <c r="F1038" s="248"/>
      <c r="G1038" s="250" t="s">
        <v>42</v>
      </c>
      <c r="H1038" s="251" t="n">
        <v>0.0001</v>
      </c>
      <c r="I1038" s="252" t="n">
        <v>234.9</v>
      </c>
      <c r="J1038" s="252" t="n">
        <v>0.02</v>
      </c>
    </row>
    <row r="1039" customFormat="false" ht="12.75" hidden="false" customHeight="true" outlineLevel="0" collapsed="false">
      <c r="A1039" s="248" t="s">
        <v>442</v>
      </c>
      <c r="B1039" s="249" t="s">
        <v>999</v>
      </c>
      <c r="C1039" s="248" t="s">
        <v>32</v>
      </c>
      <c r="D1039" s="248" t="s">
        <v>1000</v>
      </c>
      <c r="E1039" s="248" t="s">
        <v>804</v>
      </c>
      <c r="F1039" s="248"/>
      <c r="G1039" s="250" t="s">
        <v>42</v>
      </c>
      <c r="H1039" s="251" t="n">
        <v>0.0001</v>
      </c>
      <c r="I1039" s="252" t="n">
        <v>518</v>
      </c>
      <c r="J1039" s="252" t="n">
        <v>0.05</v>
      </c>
    </row>
    <row r="1040" customFormat="false" ht="25.5" hidden="false" customHeight="true" outlineLevel="0" collapsed="false">
      <c r="A1040" s="248" t="s">
        <v>442</v>
      </c>
      <c r="B1040" s="249" t="s">
        <v>980</v>
      </c>
      <c r="C1040" s="248" t="s">
        <v>21</v>
      </c>
      <c r="D1040" s="248" t="s">
        <v>981</v>
      </c>
      <c r="E1040" s="248" t="s">
        <v>445</v>
      </c>
      <c r="F1040" s="248"/>
      <c r="G1040" s="250" t="s">
        <v>982</v>
      </c>
      <c r="H1040" s="251" t="n">
        <v>0.0007</v>
      </c>
      <c r="I1040" s="252" t="n">
        <v>57.12</v>
      </c>
      <c r="J1040" s="252" t="n">
        <v>0.03</v>
      </c>
    </row>
    <row r="1041" customFormat="false" ht="25.5" hidden="false" customHeight="true" outlineLevel="0" collapsed="false">
      <c r="A1041" s="248" t="s">
        <v>442</v>
      </c>
      <c r="B1041" s="249" t="s">
        <v>983</v>
      </c>
      <c r="C1041" s="248" t="s">
        <v>21</v>
      </c>
      <c r="D1041" s="248" t="s">
        <v>984</v>
      </c>
      <c r="E1041" s="248" t="s">
        <v>445</v>
      </c>
      <c r="F1041" s="248"/>
      <c r="G1041" s="250" t="s">
        <v>29</v>
      </c>
      <c r="H1041" s="251" t="n">
        <v>0.0002</v>
      </c>
      <c r="I1041" s="252" t="n">
        <v>15.47</v>
      </c>
      <c r="J1041" s="252" t="n">
        <v>0</v>
      </c>
    </row>
    <row r="1042" customFormat="false" ht="25.5" hidden="false" customHeight="true" outlineLevel="0" collapsed="false">
      <c r="A1042" s="248" t="s">
        <v>442</v>
      </c>
      <c r="B1042" s="249" t="s">
        <v>985</v>
      </c>
      <c r="C1042" s="248" t="s">
        <v>21</v>
      </c>
      <c r="D1042" s="248" t="s">
        <v>986</v>
      </c>
      <c r="E1042" s="248" t="s">
        <v>445</v>
      </c>
      <c r="F1042" s="248"/>
      <c r="G1042" s="250" t="s">
        <v>29</v>
      </c>
      <c r="H1042" s="251" t="n">
        <v>0.0006</v>
      </c>
      <c r="I1042" s="252" t="n">
        <v>11.9</v>
      </c>
      <c r="J1042" s="252" t="n">
        <v>0</v>
      </c>
    </row>
    <row r="1043" customFormat="false" ht="12.75" hidden="false" customHeight="true" outlineLevel="0" collapsed="false">
      <c r="A1043" s="248" t="s">
        <v>442</v>
      </c>
      <c r="B1043" s="249" t="s">
        <v>987</v>
      </c>
      <c r="C1043" s="248" t="s">
        <v>21</v>
      </c>
      <c r="D1043" s="248" t="s">
        <v>988</v>
      </c>
      <c r="E1043" s="248" t="s">
        <v>804</v>
      </c>
      <c r="F1043" s="248"/>
      <c r="G1043" s="250" t="s">
        <v>982</v>
      </c>
      <c r="H1043" s="251" t="n">
        <v>0.0023</v>
      </c>
      <c r="I1043" s="252" t="n">
        <v>10.71</v>
      </c>
      <c r="J1043" s="252" t="n">
        <v>0.02</v>
      </c>
    </row>
    <row r="1044" customFormat="false" ht="25.5" hidden="false" customHeight="false" outlineLevel="0" collapsed="false">
      <c r="A1044" s="253"/>
      <c r="B1044" s="253"/>
      <c r="C1044" s="253"/>
      <c r="D1044" s="253"/>
      <c r="E1044" s="253" t="s">
        <v>453</v>
      </c>
      <c r="F1044" s="254" t="n">
        <v>0</v>
      </c>
      <c r="G1044" s="253" t="s">
        <v>454</v>
      </c>
      <c r="H1044" s="254" t="n">
        <v>0</v>
      </c>
      <c r="I1044" s="253" t="s">
        <v>455</v>
      </c>
      <c r="J1044" s="254" t="n">
        <v>0</v>
      </c>
    </row>
    <row r="1045" customFormat="false" ht="13.5" hidden="false" customHeight="true" outlineLevel="0" collapsed="false">
      <c r="A1045" s="253"/>
      <c r="B1045" s="253"/>
      <c r="C1045" s="253"/>
      <c r="D1045" s="253"/>
      <c r="E1045" s="253" t="s">
        <v>456</v>
      </c>
      <c r="F1045" s="254" t="n">
        <v>0.67</v>
      </c>
      <c r="G1045" s="253"/>
      <c r="H1045" s="255" t="s">
        <v>457</v>
      </c>
      <c r="I1045" s="255"/>
      <c r="J1045" s="254" t="n">
        <v>3.5</v>
      </c>
    </row>
    <row r="1046" customFormat="false" ht="13.5" hidden="false" customHeight="false" outlineLevel="0" collapsed="false">
      <c r="A1046" s="256"/>
      <c r="B1046" s="256"/>
      <c r="C1046" s="256"/>
      <c r="D1046" s="256"/>
      <c r="E1046" s="256"/>
      <c r="F1046" s="256"/>
      <c r="G1046" s="256"/>
      <c r="H1046" s="256"/>
      <c r="I1046" s="256"/>
      <c r="J1046" s="256"/>
    </row>
    <row r="1047" customFormat="false" ht="15" hidden="false" customHeight="true" outlineLevel="0" collapsed="false">
      <c r="A1047" s="235"/>
      <c r="B1047" s="236" t="s">
        <v>426</v>
      </c>
      <c r="C1047" s="235" t="s">
        <v>427</v>
      </c>
      <c r="D1047" s="235" t="s">
        <v>428</v>
      </c>
      <c r="E1047" s="235" t="s">
        <v>429</v>
      </c>
      <c r="F1047" s="235"/>
      <c r="G1047" s="237" t="s">
        <v>38</v>
      </c>
      <c r="H1047" s="236" t="s">
        <v>430</v>
      </c>
      <c r="I1047" s="236" t="s">
        <v>431</v>
      </c>
      <c r="J1047" s="236" t="s">
        <v>267</v>
      </c>
    </row>
    <row r="1048" customFormat="false" ht="12.75" hidden="false" customHeight="true" outlineLevel="0" collapsed="false">
      <c r="A1048" s="238" t="s">
        <v>432</v>
      </c>
      <c r="B1048" s="239" t="s">
        <v>763</v>
      </c>
      <c r="C1048" s="238" t="s">
        <v>32</v>
      </c>
      <c r="D1048" s="238" t="s">
        <v>764</v>
      </c>
      <c r="E1048" s="238" t="s">
        <v>468</v>
      </c>
      <c r="F1048" s="238"/>
      <c r="G1048" s="240" t="s">
        <v>469</v>
      </c>
      <c r="H1048" s="241" t="n">
        <v>1</v>
      </c>
      <c r="I1048" s="242" t="n">
        <v>2.82</v>
      </c>
      <c r="J1048" s="242" t="n">
        <v>2.82</v>
      </c>
    </row>
    <row r="1049" customFormat="false" ht="12.75" hidden="false" customHeight="true" outlineLevel="0" collapsed="false">
      <c r="A1049" s="248" t="s">
        <v>442</v>
      </c>
      <c r="B1049" s="249" t="s">
        <v>955</v>
      </c>
      <c r="C1049" s="248" t="s">
        <v>32</v>
      </c>
      <c r="D1049" s="248" t="s">
        <v>956</v>
      </c>
      <c r="E1049" s="248" t="s">
        <v>445</v>
      </c>
      <c r="F1049" s="248"/>
      <c r="G1049" s="250" t="s">
        <v>42</v>
      </c>
      <c r="H1049" s="251" t="n">
        <v>0.1018</v>
      </c>
      <c r="I1049" s="252" t="n">
        <v>10</v>
      </c>
      <c r="J1049" s="252" t="n">
        <v>1.01</v>
      </c>
    </row>
    <row r="1050" customFormat="false" ht="12.75" hidden="false" customHeight="true" outlineLevel="0" collapsed="false">
      <c r="A1050" s="248" t="s">
        <v>442</v>
      </c>
      <c r="B1050" s="249" t="s">
        <v>957</v>
      </c>
      <c r="C1050" s="248" t="s">
        <v>32</v>
      </c>
      <c r="D1050" s="248" t="s">
        <v>958</v>
      </c>
      <c r="E1050" s="248" t="s">
        <v>445</v>
      </c>
      <c r="F1050" s="248"/>
      <c r="G1050" s="250" t="s">
        <v>42</v>
      </c>
      <c r="H1050" s="251" t="n">
        <v>0.0015</v>
      </c>
      <c r="I1050" s="252" t="n">
        <v>79.51</v>
      </c>
      <c r="J1050" s="252" t="n">
        <v>0.11</v>
      </c>
    </row>
    <row r="1051" customFormat="false" ht="12.75" hidden="false" customHeight="true" outlineLevel="0" collapsed="false">
      <c r="A1051" s="248" t="s">
        <v>442</v>
      </c>
      <c r="B1051" s="249" t="s">
        <v>959</v>
      </c>
      <c r="C1051" s="248" t="s">
        <v>32</v>
      </c>
      <c r="D1051" s="248" t="s">
        <v>960</v>
      </c>
      <c r="E1051" s="248" t="s">
        <v>445</v>
      </c>
      <c r="F1051" s="248"/>
      <c r="G1051" s="250" t="s">
        <v>961</v>
      </c>
      <c r="H1051" s="251" t="n">
        <v>0.0008</v>
      </c>
      <c r="I1051" s="252" t="n">
        <v>5.3</v>
      </c>
      <c r="J1051" s="252" t="n">
        <v>0</v>
      </c>
    </row>
    <row r="1052" customFormat="false" ht="12.75" hidden="false" customHeight="true" outlineLevel="0" collapsed="false">
      <c r="A1052" s="248" t="s">
        <v>442</v>
      </c>
      <c r="B1052" s="249" t="s">
        <v>962</v>
      </c>
      <c r="C1052" s="248" t="s">
        <v>32</v>
      </c>
      <c r="D1052" s="248" t="s">
        <v>963</v>
      </c>
      <c r="E1052" s="248" t="s">
        <v>445</v>
      </c>
      <c r="F1052" s="248"/>
      <c r="G1052" s="250" t="s">
        <v>42</v>
      </c>
      <c r="H1052" s="251" t="n">
        <v>0.0654</v>
      </c>
      <c r="I1052" s="252" t="n">
        <v>4</v>
      </c>
      <c r="J1052" s="252" t="n">
        <v>0.26</v>
      </c>
    </row>
    <row r="1053" customFormat="false" ht="12.75" hidden="false" customHeight="true" outlineLevel="0" collapsed="false">
      <c r="A1053" s="248" t="s">
        <v>442</v>
      </c>
      <c r="B1053" s="249" t="s">
        <v>964</v>
      </c>
      <c r="C1053" s="248" t="s">
        <v>32</v>
      </c>
      <c r="D1053" s="248" t="s">
        <v>965</v>
      </c>
      <c r="E1053" s="248" t="s">
        <v>813</v>
      </c>
      <c r="F1053" s="248"/>
      <c r="G1053" s="250" t="s">
        <v>42</v>
      </c>
      <c r="H1053" s="251" t="n">
        <v>0.0045</v>
      </c>
      <c r="I1053" s="252" t="n">
        <v>12.54</v>
      </c>
      <c r="J1053" s="252" t="n">
        <v>0.05</v>
      </c>
    </row>
    <row r="1054" customFormat="false" ht="12.75" hidden="false" customHeight="true" outlineLevel="0" collapsed="false">
      <c r="A1054" s="248" t="s">
        <v>442</v>
      </c>
      <c r="B1054" s="249" t="s">
        <v>966</v>
      </c>
      <c r="C1054" s="248" t="s">
        <v>32</v>
      </c>
      <c r="D1054" s="248" t="s">
        <v>967</v>
      </c>
      <c r="E1054" s="248" t="s">
        <v>445</v>
      </c>
      <c r="F1054" s="248"/>
      <c r="G1054" s="250" t="s">
        <v>42</v>
      </c>
      <c r="H1054" s="251" t="n">
        <v>0.0045</v>
      </c>
      <c r="I1054" s="252" t="n">
        <v>140</v>
      </c>
      <c r="J1054" s="252" t="n">
        <v>0.63</v>
      </c>
    </row>
    <row r="1055" customFormat="false" ht="12.75" hidden="false" customHeight="true" outlineLevel="0" collapsed="false">
      <c r="A1055" s="248" t="s">
        <v>442</v>
      </c>
      <c r="B1055" s="249" t="s">
        <v>968</v>
      </c>
      <c r="C1055" s="248" t="s">
        <v>32</v>
      </c>
      <c r="D1055" s="248" t="s">
        <v>969</v>
      </c>
      <c r="E1055" s="248" t="s">
        <v>813</v>
      </c>
      <c r="F1055" s="248"/>
      <c r="G1055" s="250" t="s">
        <v>167</v>
      </c>
      <c r="H1055" s="251" t="n">
        <v>0.0004</v>
      </c>
      <c r="I1055" s="252" t="n">
        <v>300</v>
      </c>
      <c r="J1055" s="252" t="n">
        <v>0.12</v>
      </c>
    </row>
    <row r="1056" customFormat="false" ht="12.75" hidden="false" customHeight="true" outlineLevel="0" collapsed="false">
      <c r="A1056" s="248" t="s">
        <v>442</v>
      </c>
      <c r="B1056" s="249" t="s">
        <v>1001</v>
      </c>
      <c r="C1056" s="248" t="s">
        <v>32</v>
      </c>
      <c r="D1056" s="248" t="s">
        <v>1002</v>
      </c>
      <c r="E1056" s="248" t="s">
        <v>445</v>
      </c>
      <c r="F1056" s="248"/>
      <c r="G1056" s="250" t="s">
        <v>42</v>
      </c>
      <c r="H1056" s="251" t="n">
        <v>0.0001</v>
      </c>
      <c r="I1056" s="252" t="n">
        <v>31.83</v>
      </c>
      <c r="J1056" s="252" t="n">
        <v>0</v>
      </c>
    </row>
    <row r="1057" customFormat="false" ht="12.75" hidden="false" customHeight="true" outlineLevel="0" collapsed="false">
      <c r="A1057" s="248" t="s">
        <v>442</v>
      </c>
      <c r="B1057" s="249" t="s">
        <v>1003</v>
      </c>
      <c r="C1057" s="248" t="s">
        <v>32</v>
      </c>
      <c r="D1057" s="248" t="s">
        <v>1004</v>
      </c>
      <c r="E1057" s="248" t="s">
        <v>445</v>
      </c>
      <c r="F1057" s="248"/>
      <c r="G1057" s="250" t="s">
        <v>42</v>
      </c>
      <c r="H1057" s="251" t="n">
        <v>0.0001</v>
      </c>
      <c r="I1057" s="252" t="n">
        <v>43.58</v>
      </c>
      <c r="J1057" s="252" t="n">
        <v>0</v>
      </c>
    </row>
    <row r="1058" customFormat="false" ht="12.75" hidden="false" customHeight="true" outlineLevel="0" collapsed="false">
      <c r="A1058" s="248" t="s">
        <v>442</v>
      </c>
      <c r="B1058" s="249" t="s">
        <v>974</v>
      </c>
      <c r="C1058" s="248" t="s">
        <v>32</v>
      </c>
      <c r="D1058" s="248" t="s">
        <v>975</v>
      </c>
      <c r="E1058" s="248" t="s">
        <v>445</v>
      </c>
      <c r="F1058" s="248"/>
      <c r="G1058" s="250" t="s">
        <v>42</v>
      </c>
      <c r="H1058" s="251" t="n">
        <v>0.0045</v>
      </c>
      <c r="I1058" s="252" t="n">
        <v>4.9</v>
      </c>
      <c r="J1058" s="252" t="n">
        <v>0.02</v>
      </c>
    </row>
    <row r="1059" customFormat="false" ht="12.75" hidden="false" customHeight="true" outlineLevel="0" collapsed="false">
      <c r="A1059" s="248" t="s">
        <v>442</v>
      </c>
      <c r="B1059" s="249" t="s">
        <v>976</v>
      </c>
      <c r="C1059" s="248" t="s">
        <v>32</v>
      </c>
      <c r="D1059" s="248" t="s">
        <v>977</v>
      </c>
      <c r="E1059" s="248" t="s">
        <v>445</v>
      </c>
      <c r="F1059" s="248"/>
      <c r="G1059" s="250" t="s">
        <v>42</v>
      </c>
      <c r="H1059" s="251" t="n">
        <v>0.0018</v>
      </c>
      <c r="I1059" s="252" t="n">
        <v>35.9</v>
      </c>
      <c r="J1059" s="252" t="n">
        <v>0.06</v>
      </c>
    </row>
    <row r="1060" customFormat="false" ht="12.75" hidden="false" customHeight="true" outlineLevel="0" collapsed="false">
      <c r="A1060" s="248" t="s">
        <v>442</v>
      </c>
      <c r="B1060" s="249" t="s">
        <v>978</v>
      </c>
      <c r="C1060" s="248" t="s">
        <v>32</v>
      </c>
      <c r="D1060" s="248" t="s">
        <v>979</v>
      </c>
      <c r="E1060" s="248" t="s">
        <v>813</v>
      </c>
      <c r="F1060" s="248"/>
      <c r="G1060" s="250" t="s">
        <v>42</v>
      </c>
      <c r="H1060" s="251" t="n">
        <v>0.1018</v>
      </c>
      <c r="I1060" s="252" t="n">
        <v>4.5</v>
      </c>
      <c r="J1060" s="252" t="n">
        <v>0.45</v>
      </c>
    </row>
    <row r="1061" customFormat="false" ht="12.75" hidden="false" customHeight="true" outlineLevel="0" collapsed="false">
      <c r="A1061" s="248" t="s">
        <v>442</v>
      </c>
      <c r="B1061" s="249" t="s">
        <v>1005</v>
      </c>
      <c r="C1061" s="248" t="s">
        <v>32</v>
      </c>
      <c r="D1061" s="248" t="s">
        <v>1006</v>
      </c>
      <c r="E1061" s="248" t="s">
        <v>445</v>
      </c>
      <c r="F1061" s="248"/>
      <c r="G1061" s="250" t="s">
        <v>42</v>
      </c>
      <c r="H1061" s="251" t="n">
        <v>0.0011</v>
      </c>
      <c r="I1061" s="252" t="n">
        <v>16.9</v>
      </c>
      <c r="J1061" s="252" t="n">
        <v>0.01</v>
      </c>
    </row>
    <row r="1062" customFormat="false" ht="12.75" hidden="false" customHeight="true" outlineLevel="0" collapsed="false">
      <c r="A1062" s="248" t="s">
        <v>442</v>
      </c>
      <c r="B1062" s="249" t="s">
        <v>1007</v>
      </c>
      <c r="C1062" s="248" t="s">
        <v>32</v>
      </c>
      <c r="D1062" s="248" t="s">
        <v>1008</v>
      </c>
      <c r="E1062" s="248" t="s">
        <v>445</v>
      </c>
      <c r="F1062" s="248"/>
      <c r="G1062" s="250" t="s">
        <v>42</v>
      </c>
      <c r="H1062" s="251" t="n">
        <v>0.0007</v>
      </c>
      <c r="I1062" s="252" t="n">
        <v>19</v>
      </c>
      <c r="J1062" s="252" t="n">
        <v>0.01</v>
      </c>
    </row>
    <row r="1063" customFormat="false" ht="12.75" hidden="false" customHeight="true" outlineLevel="0" collapsed="false">
      <c r="A1063" s="248" t="s">
        <v>442</v>
      </c>
      <c r="B1063" s="249" t="s">
        <v>1009</v>
      </c>
      <c r="C1063" s="248" t="s">
        <v>32</v>
      </c>
      <c r="D1063" s="248" t="s">
        <v>1010</v>
      </c>
      <c r="E1063" s="248" t="s">
        <v>445</v>
      </c>
      <c r="F1063" s="248"/>
      <c r="G1063" s="250" t="s">
        <v>42</v>
      </c>
      <c r="H1063" s="251" t="n">
        <v>0.0006</v>
      </c>
      <c r="I1063" s="252" t="n">
        <v>21.96</v>
      </c>
      <c r="J1063" s="252" t="n">
        <v>0.01</v>
      </c>
    </row>
    <row r="1064" customFormat="false" ht="12.75" hidden="false" customHeight="true" outlineLevel="0" collapsed="false">
      <c r="A1064" s="248" t="s">
        <v>442</v>
      </c>
      <c r="B1064" s="249" t="s">
        <v>1011</v>
      </c>
      <c r="C1064" s="248" t="s">
        <v>32</v>
      </c>
      <c r="D1064" s="248" t="s">
        <v>1012</v>
      </c>
      <c r="E1064" s="248" t="s">
        <v>445</v>
      </c>
      <c r="F1064" s="248"/>
      <c r="G1064" s="250" t="s">
        <v>42</v>
      </c>
      <c r="H1064" s="251" t="n">
        <v>0.0004</v>
      </c>
      <c r="I1064" s="252" t="n">
        <v>41.3</v>
      </c>
      <c r="J1064" s="252" t="n">
        <v>0.01</v>
      </c>
    </row>
    <row r="1065" customFormat="false" ht="12.75" hidden="false" customHeight="true" outlineLevel="0" collapsed="false">
      <c r="A1065" s="248" t="s">
        <v>442</v>
      </c>
      <c r="B1065" s="249" t="s">
        <v>1013</v>
      </c>
      <c r="C1065" s="248" t="s">
        <v>32</v>
      </c>
      <c r="D1065" s="248" t="s">
        <v>1014</v>
      </c>
      <c r="E1065" s="248" t="s">
        <v>445</v>
      </c>
      <c r="F1065" s="248"/>
      <c r="G1065" s="250" t="s">
        <v>42</v>
      </c>
      <c r="H1065" s="251" t="n">
        <v>0.0004</v>
      </c>
      <c r="I1065" s="252" t="n">
        <v>31.36</v>
      </c>
      <c r="J1065" s="252" t="n">
        <v>0.01</v>
      </c>
    </row>
    <row r="1066" customFormat="false" ht="25.5" hidden="false" customHeight="true" outlineLevel="0" collapsed="false">
      <c r="A1066" s="248" t="s">
        <v>442</v>
      </c>
      <c r="B1066" s="249" t="s">
        <v>980</v>
      </c>
      <c r="C1066" s="248" t="s">
        <v>21</v>
      </c>
      <c r="D1066" s="248" t="s">
        <v>981</v>
      </c>
      <c r="E1066" s="248" t="s">
        <v>445</v>
      </c>
      <c r="F1066" s="248"/>
      <c r="G1066" s="250" t="s">
        <v>982</v>
      </c>
      <c r="H1066" s="251" t="n">
        <v>0.0008</v>
      </c>
      <c r="I1066" s="252" t="n">
        <v>57.12</v>
      </c>
      <c r="J1066" s="252" t="n">
        <v>0.04</v>
      </c>
    </row>
    <row r="1067" customFormat="false" ht="25.5" hidden="false" customHeight="true" outlineLevel="0" collapsed="false">
      <c r="A1067" s="248" t="s">
        <v>442</v>
      </c>
      <c r="B1067" s="249" t="s">
        <v>983</v>
      </c>
      <c r="C1067" s="248" t="s">
        <v>21</v>
      </c>
      <c r="D1067" s="248" t="s">
        <v>984</v>
      </c>
      <c r="E1067" s="248" t="s">
        <v>445</v>
      </c>
      <c r="F1067" s="248"/>
      <c r="G1067" s="250" t="s">
        <v>29</v>
      </c>
      <c r="H1067" s="251" t="n">
        <v>0.0002</v>
      </c>
      <c r="I1067" s="252" t="n">
        <v>15.47</v>
      </c>
      <c r="J1067" s="252" t="n">
        <v>0</v>
      </c>
    </row>
    <row r="1068" customFormat="false" ht="25.5" hidden="false" customHeight="true" outlineLevel="0" collapsed="false">
      <c r="A1068" s="248" t="s">
        <v>442</v>
      </c>
      <c r="B1068" s="249" t="s">
        <v>985</v>
      </c>
      <c r="C1068" s="248" t="s">
        <v>21</v>
      </c>
      <c r="D1068" s="248" t="s">
        <v>986</v>
      </c>
      <c r="E1068" s="248" t="s">
        <v>445</v>
      </c>
      <c r="F1068" s="248"/>
      <c r="G1068" s="250" t="s">
        <v>29</v>
      </c>
      <c r="H1068" s="251" t="n">
        <v>0.0006</v>
      </c>
      <c r="I1068" s="252" t="n">
        <v>11.9</v>
      </c>
      <c r="J1068" s="252" t="n">
        <v>0</v>
      </c>
    </row>
    <row r="1069" customFormat="false" ht="12.75" hidden="false" customHeight="true" outlineLevel="0" collapsed="false">
      <c r="A1069" s="248" t="s">
        <v>442</v>
      </c>
      <c r="B1069" s="249" t="s">
        <v>987</v>
      </c>
      <c r="C1069" s="248" t="s">
        <v>21</v>
      </c>
      <c r="D1069" s="248" t="s">
        <v>988</v>
      </c>
      <c r="E1069" s="248" t="s">
        <v>804</v>
      </c>
      <c r="F1069" s="248"/>
      <c r="G1069" s="250" t="s">
        <v>982</v>
      </c>
      <c r="H1069" s="251" t="n">
        <v>0.0023</v>
      </c>
      <c r="I1069" s="252" t="n">
        <v>10.71</v>
      </c>
      <c r="J1069" s="252" t="n">
        <v>0.02</v>
      </c>
    </row>
    <row r="1070" customFormat="false" ht="25.5" hidden="false" customHeight="false" outlineLevel="0" collapsed="false">
      <c r="A1070" s="253"/>
      <c r="B1070" s="253"/>
      <c r="C1070" s="253"/>
      <c r="D1070" s="253"/>
      <c r="E1070" s="253" t="s">
        <v>453</v>
      </c>
      <c r="F1070" s="254" t="n">
        <v>0</v>
      </c>
      <c r="G1070" s="253" t="s">
        <v>454</v>
      </c>
      <c r="H1070" s="254" t="n">
        <v>0</v>
      </c>
      <c r="I1070" s="253" t="s">
        <v>455</v>
      </c>
      <c r="J1070" s="254" t="n">
        <v>0</v>
      </c>
    </row>
    <row r="1071" customFormat="false" ht="13.5" hidden="false" customHeight="true" outlineLevel="0" collapsed="false">
      <c r="A1071" s="253"/>
      <c r="B1071" s="253"/>
      <c r="C1071" s="253"/>
      <c r="D1071" s="253"/>
      <c r="E1071" s="253" t="s">
        <v>456</v>
      </c>
      <c r="F1071" s="254" t="n">
        <v>0.66</v>
      </c>
      <c r="G1071" s="253"/>
      <c r="H1071" s="255" t="s">
        <v>457</v>
      </c>
      <c r="I1071" s="255"/>
      <c r="J1071" s="254" t="n">
        <v>3.48</v>
      </c>
    </row>
    <row r="1072" customFormat="false" ht="13.5" hidden="false" customHeight="false" outlineLevel="0" collapsed="false">
      <c r="A1072" s="256"/>
      <c r="B1072" s="256"/>
      <c r="C1072" s="256"/>
      <c r="D1072" s="256"/>
      <c r="E1072" s="256"/>
      <c r="F1072" s="256"/>
      <c r="G1072" s="256"/>
      <c r="H1072" s="256"/>
      <c r="I1072" s="256"/>
      <c r="J1072" s="256"/>
    </row>
    <row r="1073" customFormat="false" ht="15" hidden="false" customHeight="true" outlineLevel="0" collapsed="false">
      <c r="A1073" s="235"/>
      <c r="B1073" s="236" t="s">
        <v>426</v>
      </c>
      <c r="C1073" s="235" t="s">
        <v>427</v>
      </c>
      <c r="D1073" s="235" t="s">
        <v>428</v>
      </c>
      <c r="E1073" s="235" t="s">
        <v>429</v>
      </c>
      <c r="F1073" s="235"/>
      <c r="G1073" s="237" t="s">
        <v>38</v>
      </c>
      <c r="H1073" s="236" t="s">
        <v>430</v>
      </c>
      <c r="I1073" s="236" t="s">
        <v>431</v>
      </c>
      <c r="J1073" s="236" t="s">
        <v>267</v>
      </c>
    </row>
    <row r="1074" customFormat="false" ht="12.75" hidden="false" customHeight="true" outlineLevel="0" collapsed="false">
      <c r="A1074" s="238" t="s">
        <v>432</v>
      </c>
      <c r="B1074" s="239" t="s">
        <v>482</v>
      </c>
      <c r="C1074" s="238" t="s">
        <v>32</v>
      </c>
      <c r="D1074" s="238" t="s">
        <v>483</v>
      </c>
      <c r="E1074" s="238" t="s">
        <v>468</v>
      </c>
      <c r="F1074" s="238"/>
      <c r="G1074" s="240" t="s">
        <v>469</v>
      </c>
      <c r="H1074" s="241" t="n">
        <v>1</v>
      </c>
      <c r="I1074" s="242" t="n">
        <v>2.79</v>
      </c>
      <c r="J1074" s="242" t="n">
        <v>2.79</v>
      </c>
    </row>
    <row r="1075" customFormat="false" ht="12.75" hidden="false" customHeight="true" outlineLevel="0" collapsed="false">
      <c r="A1075" s="248" t="s">
        <v>442</v>
      </c>
      <c r="B1075" s="249" t="s">
        <v>955</v>
      </c>
      <c r="C1075" s="248" t="s">
        <v>32</v>
      </c>
      <c r="D1075" s="248" t="s">
        <v>956</v>
      </c>
      <c r="E1075" s="248" t="s">
        <v>445</v>
      </c>
      <c r="F1075" s="248"/>
      <c r="G1075" s="250" t="s">
        <v>42</v>
      </c>
      <c r="H1075" s="251" t="n">
        <v>0.1018</v>
      </c>
      <c r="I1075" s="252" t="n">
        <v>10</v>
      </c>
      <c r="J1075" s="252" t="n">
        <v>1.01</v>
      </c>
    </row>
    <row r="1076" customFormat="false" ht="12.75" hidden="false" customHeight="true" outlineLevel="0" collapsed="false">
      <c r="A1076" s="248" t="s">
        <v>442</v>
      </c>
      <c r="B1076" s="249" t="s">
        <v>957</v>
      </c>
      <c r="C1076" s="248" t="s">
        <v>32</v>
      </c>
      <c r="D1076" s="248" t="s">
        <v>958</v>
      </c>
      <c r="E1076" s="248" t="s">
        <v>445</v>
      </c>
      <c r="F1076" s="248"/>
      <c r="G1076" s="250" t="s">
        <v>42</v>
      </c>
      <c r="H1076" s="251" t="n">
        <v>0.0015</v>
      </c>
      <c r="I1076" s="252" t="n">
        <v>79.51</v>
      </c>
      <c r="J1076" s="252" t="n">
        <v>0.11</v>
      </c>
    </row>
    <row r="1077" customFormat="false" ht="12.75" hidden="false" customHeight="true" outlineLevel="0" collapsed="false">
      <c r="A1077" s="248" t="s">
        <v>442</v>
      </c>
      <c r="B1077" s="249" t="s">
        <v>959</v>
      </c>
      <c r="C1077" s="248" t="s">
        <v>32</v>
      </c>
      <c r="D1077" s="248" t="s">
        <v>960</v>
      </c>
      <c r="E1077" s="248" t="s">
        <v>445</v>
      </c>
      <c r="F1077" s="248"/>
      <c r="G1077" s="250" t="s">
        <v>961</v>
      </c>
      <c r="H1077" s="251" t="n">
        <v>0.0008</v>
      </c>
      <c r="I1077" s="252" t="n">
        <v>5.3</v>
      </c>
      <c r="J1077" s="252" t="n">
        <v>0</v>
      </c>
    </row>
    <row r="1078" customFormat="false" ht="12.75" hidden="false" customHeight="true" outlineLevel="0" collapsed="false">
      <c r="A1078" s="248" t="s">
        <v>442</v>
      </c>
      <c r="B1078" s="249" t="s">
        <v>962</v>
      </c>
      <c r="C1078" s="248" t="s">
        <v>32</v>
      </c>
      <c r="D1078" s="248" t="s">
        <v>963</v>
      </c>
      <c r="E1078" s="248" t="s">
        <v>445</v>
      </c>
      <c r="F1078" s="248"/>
      <c r="G1078" s="250" t="s">
        <v>42</v>
      </c>
      <c r="H1078" s="251" t="n">
        <v>0.0654</v>
      </c>
      <c r="I1078" s="252" t="n">
        <v>4</v>
      </c>
      <c r="J1078" s="252" t="n">
        <v>0.26</v>
      </c>
    </row>
    <row r="1079" customFormat="false" ht="12.75" hidden="false" customHeight="true" outlineLevel="0" collapsed="false">
      <c r="A1079" s="248" t="s">
        <v>442</v>
      </c>
      <c r="B1079" s="249" t="s">
        <v>1015</v>
      </c>
      <c r="C1079" s="248" t="s">
        <v>32</v>
      </c>
      <c r="D1079" s="248" t="s">
        <v>1016</v>
      </c>
      <c r="E1079" s="248" t="s">
        <v>445</v>
      </c>
      <c r="F1079" s="248"/>
      <c r="G1079" s="250" t="s">
        <v>42</v>
      </c>
      <c r="H1079" s="251" t="n">
        <v>0.0005</v>
      </c>
      <c r="I1079" s="252" t="n">
        <v>9.9</v>
      </c>
      <c r="J1079" s="252" t="n">
        <v>0</v>
      </c>
    </row>
    <row r="1080" customFormat="false" ht="12.75" hidden="false" customHeight="true" outlineLevel="0" collapsed="false">
      <c r="A1080" s="248" t="s">
        <v>442</v>
      </c>
      <c r="B1080" s="249" t="s">
        <v>1017</v>
      </c>
      <c r="C1080" s="248" t="s">
        <v>32</v>
      </c>
      <c r="D1080" s="248" t="s">
        <v>1018</v>
      </c>
      <c r="E1080" s="248" t="s">
        <v>445</v>
      </c>
      <c r="F1080" s="248"/>
      <c r="G1080" s="250" t="s">
        <v>42</v>
      </c>
      <c r="H1080" s="251" t="n">
        <v>0.0004</v>
      </c>
      <c r="I1080" s="252" t="n">
        <v>16.45</v>
      </c>
      <c r="J1080" s="252" t="n">
        <v>0</v>
      </c>
    </row>
    <row r="1081" customFormat="false" ht="12.75" hidden="false" customHeight="true" outlineLevel="0" collapsed="false">
      <c r="A1081" s="248" t="s">
        <v>442</v>
      </c>
      <c r="B1081" s="249" t="s">
        <v>1019</v>
      </c>
      <c r="C1081" s="248" t="s">
        <v>32</v>
      </c>
      <c r="D1081" s="248" t="s">
        <v>1020</v>
      </c>
      <c r="E1081" s="248" t="s">
        <v>445</v>
      </c>
      <c r="F1081" s="248"/>
      <c r="G1081" s="250" t="s">
        <v>42</v>
      </c>
      <c r="H1081" s="251" t="n">
        <v>0.0002</v>
      </c>
      <c r="I1081" s="252" t="n">
        <v>16.7</v>
      </c>
      <c r="J1081" s="252" t="n">
        <v>0</v>
      </c>
    </row>
    <row r="1082" customFormat="false" ht="12.75" hidden="false" customHeight="true" outlineLevel="0" collapsed="false">
      <c r="A1082" s="248" t="s">
        <v>442</v>
      </c>
      <c r="B1082" s="249" t="s">
        <v>964</v>
      </c>
      <c r="C1082" s="248" t="s">
        <v>32</v>
      </c>
      <c r="D1082" s="248" t="s">
        <v>965</v>
      </c>
      <c r="E1082" s="248" t="s">
        <v>813</v>
      </c>
      <c r="F1082" s="248"/>
      <c r="G1082" s="250" t="s">
        <v>42</v>
      </c>
      <c r="H1082" s="251" t="n">
        <v>0.0045</v>
      </c>
      <c r="I1082" s="252" t="n">
        <v>12.54</v>
      </c>
      <c r="J1082" s="252" t="n">
        <v>0.05</v>
      </c>
    </row>
    <row r="1083" customFormat="false" ht="12.75" hidden="false" customHeight="true" outlineLevel="0" collapsed="false">
      <c r="A1083" s="248" t="s">
        <v>442</v>
      </c>
      <c r="B1083" s="249" t="s">
        <v>966</v>
      </c>
      <c r="C1083" s="248" t="s">
        <v>32</v>
      </c>
      <c r="D1083" s="248" t="s">
        <v>967</v>
      </c>
      <c r="E1083" s="248" t="s">
        <v>445</v>
      </c>
      <c r="F1083" s="248"/>
      <c r="G1083" s="250" t="s">
        <v>42</v>
      </c>
      <c r="H1083" s="251" t="n">
        <v>0.0045</v>
      </c>
      <c r="I1083" s="252" t="n">
        <v>140</v>
      </c>
      <c r="J1083" s="252" t="n">
        <v>0.63</v>
      </c>
    </row>
    <row r="1084" customFormat="false" ht="12.75" hidden="false" customHeight="true" outlineLevel="0" collapsed="false">
      <c r="A1084" s="248" t="s">
        <v>442</v>
      </c>
      <c r="B1084" s="249" t="s">
        <v>968</v>
      </c>
      <c r="C1084" s="248" t="s">
        <v>32</v>
      </c>
      <c r="D1084" s="248" t="s">
        <v>969</v>
      </c>
      <c r="E1084" s="248" t="s">
        <v>813</v>
      </c>
      <c r="F1084" s="248"/>
      <c r="G1084" s="250" t="s">
        <v>167</v>
      </c>
      <c r="H1084" s="251" t="n">
        <v>0.0004</v>
      </c>
      <c r="I1084" s="252" t="n">
        <v>300</v>
      </c>
      <c r="J1084" s="252" t="n">
        <v>0.12</v>
      </c>
    </row>
    <row r="1085" customFormat="false" ht="12.75" hidden="false" customHeight="true" outlineLevel="0" collapsed="false">
      <c r="A1085" s="248" t="s">
        <v>442</v>
      </c>
      <c r="B1085" s="249" t="s">
        <v>974</v>
      </c>
      <c r="C1085" s="248" t="s">
        <v>32</v>
      </c>
      <c r="D1085" s="248" t="s">
        <v>975</v>
      </c>
      <c r="E1085" s="248" t="s">
        <v>445</v>
      </c>
      <c r="F1085" s="248"/>
      <c r="G1085" s="250" t="s">
        <v>42</v>
      </c>
      <c r="H1085" s="251" t="n">
        <v>0.0045</v>
      </c>
      <c r="I1085" s="252" t="n">
        <v>4.9</v>
      </c>
      <c r="J1085" s="252" t="n">
        <v>0.02</v>
      </c>
    </row>
    <row r="1086" customFormat="false" ht="12.75" hidden="false" customHeight="true" outlineLevel="0" collapsed="false">
      <c r="A1086" s="248" t="s">
        <v>442</v>
      </c>
      <c r="B1086" s="249" t="s">
        <v>976</v>
      </c>
      <c r="C1086" s="248" t="s">
        <v>32</v>
      </c>
      <c r="D1086" s="248" t="s">
        <v>977</v>
      </c>
      <c r="E1086" s="248" t="s">
        <v>445</v>
      </c>
      <c r="F1086" s="248"/>
      <c r="G1086" s="250" t="s">
        <v>42</v>
      </c>
      <c r="H1086" s="251" t="n">
        <v>0.0018</v>
      </c>
      <c r="I1086" s="252" t="n">
        <v>35.9</v>
      </c>
      <c r="J1086" s="252" t="n">
        <v>0.06</v>
      </c>
    </row>
    <row r="1087" customFormat="false" ht="12.75" hidden="false" customHeight="true" outlineLevel="0" collapsed="false">
      <c r="A1087" s="248" t="s">
        <v>442</v>
      </c>
      <c r="B1087" s="249" t="s">
        <v>978</v>
      </c>
      <c r="C1087" s="248" t="s">
        <v>32</v>
      </c>
      <c r="D1087" s="248" t="s">
        <v>979</v>
      </c>
      <c r="E1087" s="248" t="s">
        <v>813</v>
      </c>
      <c r="F1087" s="248"/>
      <c r="G1087" s="250" t="s">
        <v>42</v>
      </c>
      <c r="H1087" s="251" t="n">
        <v>0.1018</v>
      </c>
      <c r="I1087" s="252" t="n">
        <v>4.5</v>
      </c>
      <c r="J1087" s="252" t="n">
        <v>0.45</v>
      </c>
    </row>
    <row r="1088" customFormat="false" ht="12.75" hidden="false" customHeight="true" outlineLevel="0" collapsed="false">
      <c r="A1088" s="248" t="s">
        <v>442</v>
      </c>
      <c r="B1088" s="249" t="s">
        <v>1021</v>
      </c>
      <c r="C1088" s="248" t="s">
        <v>32</v>
      </c>
      <c r="D1088" s="248" t="s">
        <v>1022</v>
      </c>
      <c r="E1088" s="248" t="s">
        <v>445</v>
      </c>
      <c r="F1088" s="248"/>
      <c r="G1088" s="250" t="s">
        <v>42</v>
      </c>
      <c r="H1088" s="251" t="n">
        <v>0.0002</v>
      </c>
      <c r="I1088" s="252" t="n">
        <v>11.2</v>
      </c>
      <c r="J1088" s="252" t="n">
        <v>0</v>
      </c>
    </row>
    <row r="1089" customFormat="false" ht="12.75" hidden="false" customHeight="true" outlineLevel="0" collapsed="false">
      <c r="A1089" s="248" t="s">
        <v>442</v>
      </c>
      <c r="B1089" s="249" t="s">
        <v>1023</v>
      </c>
      <c r="C1089" s="248" t="s">
        <v>32</v>
      </c>
      <c r="D1089" s="248" t="s">
        <v>1024</v>
      </c>
      <c r="E1089" s="248" t="s">
        <v>445</v>
      </c>
      <c r="F1089" s="248"/>
      <c r="G1089" s="250" t="s">
        <v>42</v>
      </c>
      <c r="H1089" s="251" t="n">
        <v>0.0001</v>
      </c>
      <c r="I1089" s="252" t="n">
        <v>14.18</v>
      </c>
      <c r="J1089" s="252" t="n">
        <v>0</v>
      </c>
    </row>
    <row r="1090" customFormat="false" ht="12.75" hidden="false" customHeight="true" outlineLevel="0" collapsed="false">
      <c r="A1090" s="248" t="s">
        <v>442</v>
      </c>
      <c r="B1090" s="249" t="s">
        <v>1025</v>
      </c>
      <c r="C1090" s="248" t="s">
        <v>32</v>
      </c>
      <c r="D1090" s="248" t="s">
        <v>1026</v>
      </c>
      <c r="E1090" s="248" t="s">
        <v>445</v>
      </c>
      <c r="F1090" s="248"/>
      <c r="G1090" s="250" t="s">
        <v>42</v>
      </c>
      <c r="H1090" s="251" t="n">
        <v>0.0001</v>
      </c>
      <c r="I1090" s="252" t="n">
        <v>16.55</v>
      </c>
      <c r="J1090" s="252" t="n">
        <v>0</v>
      </c>
    </row>
    <row r="1091" customFormat="false" ht="12.75" hidden="false" customHeight="true" outlineLevel="0" collapsed="false">
      <c r="A1091" s="248" t="s">
        <v>442</v>
      </c>
      <c r="B1091" s="249" t="s">
        <v>1027</v>
      </c>
      <c r="C1091" s="248" t="s">
        <v>32</v>
      </c>
      <c r="D1091" s="248" t="s">
        <v>1028</v>
      </c>
      <c r="E1091" s="248" t="s">
        <v>445</v>
      </c>
      <c r="F1091" s="248"/>
      <c r="G1091" s="250" t="s">
        <v>42</v>
      </c>
      <c r="H1091" s="251" t="n">
        <v>0.0007</v>
      </c>
      <c r="I1091" s="252" t="n">
        <v>11.26</v>
      </c>
      <c r="J1091" s="252" t="n">
        <v>0</v>
      </c>
    </row>
    <row r="1092" customFormat="false" ht="12.75" hidden="false" customHeight="true" outlineLevel="0" collapsed="false">
      <c r="A1092" s="248" t="s">
        <v>442</v>
      </c>
      <c r="B1092" s="249" t="s">
        <v>1029</v>
      </c>
      <c r="C1092" s="248" t="s">
        <v>32</v>
      </c>
      <c r="D1092" s="248" t="s">
        <v>1030</v>
      </c>
      <c r="E1092" s="248" t="s">
        <v>445</v>
      </c>
      <c r="F1092" s="248"/>
      <c r="G1092" s="250" t="s">
        <v>767</v>
      </c>
      <c r="H1092" s="251" t="n">
        <v>0.0007</v>
      </c>
      <c r="I1092" s="252" t="n">
        <v>9.05</v>
      </c>
      <c r="J1092" s="252" t="n">
        <v>0</v>
      </c>
    </row>
    <row r="1093" customFormat="false" ht="12.75" hidden="false" customHeight="true" outlineLevel="0" collapsed="false">
      <c r="A1093" s="248" t="s">
        <v>442</v>
      </c>
      <c r="B1093" s="249" t="s">
        <v>1031</v>
      </c>
      <c r="C1093" s="248" t="s">
        <v>32</v>
      </c>
      <c r="D1093" s="248" t="s">
        <v>1032</v>
      </c>
      <c r="E1093" s="248" t="s">
        <v>445</v>
      </c>
      <c r="F1093" s="248"/>
      <c r="G1093" s="250" t="s">
        <v>42</v>
      </c>
      <c r="H1093" s="251" t="n">
        <v>0.0001</v>
      </c>
      <c r="I1093" s="252" t="n">
        <v>272.97</v>
      </c>
      <c r="J1093" s="252" t="n">
        <v>0.02</v>
      </c>
    </row>
    <row r="1094" customFormat="false" ht="12.75" hidden="false" customHeight="true" outlineLevel="0" collapsed="false">
      <c r="A1094" s="248" t="s">
        <v>442</v>
      </c>
      <c r="B1094" s="249" t="s">
        <v>1033</v>
      </c>
      <c r="C1094" s="248" t="s">
        <v>32</v>
      </c>
      <c r="D1094" s="248" t="s">
        <v>1034</v>
      </c>
      <c r="E1094" s="248" t="s">
        <v>445</v>
      </c>
      <c r="F1094" s="248"/>
      <c r="G1094" s="250" t="s">
        <v>42</v>
      </c>
      <c r="H1094" s="251" t="n">
        <v>0.0002</v>
      </c>
      <c r="I1094" s="252" t="n">
        <v>13.52</v>
      </c>
      <c r="J1094" s="252" t="n">
        <v>0</v>
      </c>
    </row>
    <row r="1095" customFormat="false" ht="12.75" hidden="false" customHeight="true" outlineLevel="0" collapsed="false">
      <c r="A1095" s="248" t="s">
        <v>442</v>
      </c>
      <c r="B1095" s="249" t="s">
        <v>1035</v>
      </c>
      <c r="C1095" s="248" t="s">
        <v>32</v>
      </c>
      <c r="D1095" s="248" t="s">
        <v>1036</v>
      </c>
      <c r="E1095" s="248" t="s">
        <v>445</v>
      </c>
      <c r="F1095" s="248"/>
      <c r="G1095" s="250" t="s">
        <v>42</v>
      </c>
      <c r="H1095" s="251" t="n">
        <v>0.0004</v>
      </c>
      <c r="I1095" s="252" t="n">
        <v>11.5</v>
      </c>
      <c r="J1095" s="252" t="n">
        <v>0</v>
      </c>
    </row>
    <row r="1096" customFormat="false" ht="25.5" hidden="false" customHeight="true" outlineLevel="0" collapsed="false">
      <c r="A1096" s="248" t="s">
        <v>442</v>
      </c>
      <c r="B1096" s="249" t="s">
        <v>980</v>
      </c>
      <c r="C1096" s="248" t="s">
        <v>21</v>
      </c>
      <c r="D1096" s="248" t="s">
        <v>981</v>
      </c>
      <c r="E1096" s="248" t="s">
        <v>445</v>
      </c>
      <c r="F1096" s="248"/>
      <c r="G1096" s="250" t="s">
        <v>982</v>
      </c>
      <c r="H1096" s="251" t="n">
        <v>0.0008</v>
      </c>
      <c r="I1096" s="252" t="n">
        <v>57.12</v>
      </c>
      <c r="J1096" s="252" t="n">
        <v>0.04</v>
      </c>
    </row>
    <row r="1097" customFormat="false" ht="25.5" hidden="false" customHeight="true" outlineLevel="0" collapsed="false">
      <c r="A1097" s="248" t="s">
        <v>442</v>
      </c>
      <c r="B1097" s="249" t="s">
        <v>983</v>
      </c>
      <c r="C1097" s="248" t="s">
        <v>21</v>
      </c>
      <c r="D1097" s="248" t="s">
        <v>984</v>
      </c>
      <c r="E1097" s="248" t="s">
        <v>445</v>
      </c>
      <c r="F1097" s="248"/>
      <c r="G1097" s="250" t="s">
        <v>29</v>
      </c>
      <c r="H1097" s="251" t="n">
        <v>0.0002</v>
      </c>
      <c r="I1097" s="252" t="n">
        <v>15.47</v>
      </c>
      <c r="J1097" s="252" t="n">
        <v>0</v>
      </c>
    </row>
    <row r="1098" customFormat="false" ht="25.5" hidden="false" customHeight="true" outlineLevel="0" collapsed="false">
      <c r="A1098" s="248" t="s">
        <v>442</v>
      </c>
      <c r="B1098" s="249" t="s">
        <v>985</v>
      </c>
      <c r="C1098" s="248" t="s">
        <v>21</v>
      </c>
      <c r="D1098" s="248" t="s">
        <v>986</v>
      </c>
      <c r="E1098" s="248" t="s">
        <v>445</v>
      </c>
      <c r="F1098" s="248"/>
      <c r="G1098" s="250" t="s">
        <v>29</v>
      </c>
      <c r="H1098" s="251" t="n">
        <v>0.0006</v>
      </c>
      <c r="I1098" s="252" t="n">
        <v>11.9</v>
      </c>
      <c r="J1098" s="252" t="n">
        <v>0</v>
      </c>
    </row>
    <row r="1099" customFormat="false" ht="12.75" hidden="false" customHeight="true" outlineLevel="0" collapsed="false">
      <c r="A1099" s="248" t="s">
        <v>442</v>
      </c>
      <c r="B1099" s="249" t="s">
        <v>987</v>
      </c>
      <c r="C1099" s="248" t="s">
        <v>21</v>
      </c>
      <c r="D1099" s="248" t="s">
        <v>988</v>
      </c>
      <c r="E1099" s="248" t="s">
        <v>804</v>
      </c>
      <c r="F1099" s="248"/>
      <c r="G1099" s="250" t="s">
        <v>982</v>
      </c>
      <c r="H1099" s="251" t="n">
        <v>0.0023</v>
      </c>
      <c r="I1099" s="252" t="n">
        <v>10.71</v>
      </c>
      <c r="J1099" s="252" t="n">
        <v>0.02</v>
      </c>
    </row>
    <row r="1100" customFormat="false" ht="25.5" hidden="false" customHeight="false" outlineLevel="0" collapsed="false">
      <c r="A1100" s="253"/>
      <c r="B1100" s="253"/>
      <c r="C1100" s="253"/>
      <c r="D1100" s="253"/>
      <c r="E1100" s="253" t="s">
        <v>453</v>
      </c>
      <c r="F1100" s="254" t="n">
        <v>0</v>
      </c>
      <c r="G1100" s="253" t="s">
        <v>454</v>
      </c>
      <c r="H1100" s="254" t="n">
        <v>0</v>
      </c>
      <c r="I1100" s="253" t="s">
        <v>455</v>
      </c>
      <c r="J1100" s="254" t="n">
        <v>0</v>
      </c>
    </row>
    <row r="1101" customFormat="false" ht="13.5" hidden="false" customHeight="true" outlineLevel="0" collapsed="false">
      <c r="A1101" s="253"/>
      <c r="B1101" s="253"/>
      <c r="C1101" s="253"/>
      <c r="D1101" s="253"/>
      <c r="E1101" s="253" t="s">
        <v>456</v>
      </c>
      <c r="F1101" s="254" t="n">
        <v>0.66</v>
      </c>
      <c r="G1101" s="253"/>
      <c r="H1101" s="255" t="s">
        <v>457</v>
      </c>
      <c r="I1101" s="255"/>
      <c r="J1101" s="254" t="n">
        <v>3.45</v>
      </c>
    </row>
    <row r="1102" customFormat="false" ht="13.5" hidden="false" customHeight="false" outlineLevel="0" collapsed="false">
      <c r="A1102" s="256"/>
      <c r="B1102" s="256"/>
      <c r="C1102" s="256"/>
      <c r="D1102" s="256"/>
      <c r="E1102" s="256"/>
      <c r="F1102" s="256"/>
      <c r="G1102" s="256"/>
      <c r="H1102" s="256"/>
      <c r="I1102" s="256"/>
      <c r="J1102" s="256"/>
    </row>
    <row r="1103" customFormat="false" ht="15" hidden="false" customHeight="true" outlineLevel="0" collapsed="false">
      <c r="A1103" s="235"/>
      <c r="B1103" s="236" t="s">
        <v>426</v>
      </c>
      <c r="C1103" s="235" t="s">
        <v>427</v>
      </c>
      <c r="D1103" s="235" t="s">
        <v>428</v>
      </c>
      <c r="E1103" s="235" t="s">
        <v>429</v>
      </c>
      <c r="F1103" s="235"/>
      <c r="G1103" s="237" t="s">
        <v>38</v>
      </c>
      <c r="H1103" s="236" t="s">
        <v>430</v>
      </c>
      <c r="I1103" s="236" t="s">
        <v>431</v>
      </c>
      <c r="J1103" s="236" t="s">
        <v>267</v>
      </c>
    </row>
    <row r="1104" customFormat="false" ht="12.75" hidden="false" customHeight="true" outlineLevel="0" collapsed="false">
      <c r="A1104" s="238" t="s">
        <v>432</v>
      </c>
      <c r="B1104" s="239" t="s">
        <v>950</v>
      </c>
      <c r="C1104" s="238" t="s">
        <v>32</v>
      </c>
      <c r="D1104" s="238" t="s">
        <v>951</v>
      </c>
      <c r="E1104" s="238" t="s">
        <v>468</v>
      </c>
      <c r="F1104" s="238"/>
      <c r="G1104" s="240" t="s">
        <v>469</v>
      </c>
      <c r="H1104" s="241" t="n">
        <v>1</v>
      </c>
      <c r="I1104" s="242" t="n">
        <v>2.94</v>
      </c>
      <c r="J1104" s="242" t="n">
        <v>2.94</v>
      </c>
    </row>
    <row r="1105" customFormat="false" ht="12.75" hidden="false" customHeight="true" outlineLevel="0" collapsed="false">
      <c r="A1105" s="248" t="s">
        <v>442</v>
      </c>
      <c r="B1105" s="249" t="s">
        <v>955</v>
      </c>
      <c r="C1105" s="248" t="s">
        <v>32</v>
      </c>
      <c r="D1105" s="248" t="s">
        <v>956</v>
      </c>
      <c r="E1105" s="248" t="s">
        <v>445</v>
      </c>
      <c r="F1105" s="248"/>
      <c r="G1105" s="250" t="s">
        <v>42</v>
      </c>
      <c r="H1105" s="251" t="n">
        <v>0.1018</v>
      </c>
      <c r="I1105" s="252" t="n">
        <v>10</v>
      </c>
      <c r="J1105" s="252" t="n">
        <v>1.01</v>
      </c>
    </row>
    <row r="1106" customFormat="false" ht="12.75" hidden="false" customHeight="true" outlineLevel="0" collapsed="false">
      <c r="A1106" s="248" t="s">
        <v>442</v>
      </c>
      <c r="B1106" s="249" t="s">
        <v>957</v>
      </c>
      <c r="C1106" s="248" t="s">
        <v>32</v>
      </c>
      <c r="D1106" s="248" t="s">
        <v>958</v>
      </c>
      <c r="E1106" s="248" t="s">
        <v>445</v>
      </c>
      <c r="F1106" s="248"/>
      <c r="G1106" s="250" t="s">
        <v>42</v>
      </c>
      <c r="H1106" s="251" t="n">
        <v>0.0015</v>
      </c>
      <c r="I1106" s="252" t="n">
        <v>79.51</v>
      </c>
      <c r="J1106" s="252" t="n">
        <v>0.11</v>
      </c>
    </row>
    <row r="1107" customFormat="false" ht="12.75" hidden="false" customHeight="true" outlineLevel="0" collapsed="false">
      <c r="A1107" s="248" t="s">
        <v>442</v>
      </c>
      <c r="B1107" s="249" t="s">
        <v>959</v>
      </c>
      <c r="C1107" s="248" t="s">
        <v>32</v>
      </c>
      <c r="D1107" s="248" t="s">
        <v>960</v>
      </c>
      <c r="E1107" s="248" t="s">
        <v>445</v>
      </c>
      <c r="F1107" s="248"/>
      <c r="G1107" s="250" t="s">
        <v>961</v>
      </c>
      <c r="H1107" s="251" t="n">
        <v>0.0008</v>
      </c>
      <c r="I1107" s="252" t="n">
        <v>5.3</v>
      </c>
      <c r="J1107" s="252" t="n">
        <v>0</v>
      </c>
    </row>
    <row r="1108" customFormat="false" ht="12.75" hidden="false" customHeight="true" outlineLevel="0" collapsed="false">
      <c r="A1108" s="248" t="s">
        <v>442</v>
      </c>
      <c r="B1108" s="249" t="s">
        <v>962</v>
      </c>
      <c r="C1108" s="248" t="s">
        <v>32</v>
      </c>
      <c r="D1108" s="248" t="s">
        <v>963</v>
      </c>
      <c r="E1108" s="248" t="s">
        <v>445</v>
      </c>
      <c r="F1108" s="248"/>
      <c r="G1108" s="250" t="s">
        <v>42</v>
      </c>
      <c r="H1108" s="251" t="n">
        <v>0.0654</v>
      </c>
      <c r="I1108" s="252" t="n">
        <v>4</v>
      </c>
      <c r="J1108" s="252" t="n">
        <v>0.26</v>
      </c>
    </row>
    <row r="1109" customFormat="false" ht="12.75" hidden="false" customHeight="true" outlineLevel="0" collapsed="false">
      <c r="A1109" s="248" t="s">
        <v>442</v>
      </c>
      <c r="B1109" s="249" t="s">
        <v>1015</v>
      </c>
      <c r="C1109" s="248" t="s">
        <v>32</v>
      </c>
      <c r="D1109" s="248" t="s">
        <v>1016</v>
      </c>
      <c r="E1109" s="248" t="s">
        <v>445</v>
      </c>
      <c r="F1109" s="248"/>
      <c r="G1109" s="250" t="s">
        <v>42</v>
      </c>
      <c r="H1109" s="251" t="n">
        <v>0.0005</v>
      </c>
      <c r="I1109" s="252" t="n">
        <v>9.9</v>
      </c>
      <c r="J1109" s="252" t="n">
        <v>0</v>
      </c>
    </row>
    <row r="1110" customFormat="false" ht="12.75" hidden="false" customHeight="true" outlineLevel="0" collapsed="false">
      <c r="A1110" s="248" t="s">
        <v>442</v>
      </c>
      <c r="B1110" s="249" t="s">
        <v>1037</v>
      </c>
      <c r="C1110" s="248" t="s">
        <v>32</v>
      </c>
      <c r="D1110" s="248" t="s">
        <v>1038</v>
      </c>
      <c r="E1110" s="248" t="s">
        <v>445</v>
      </c>
      <c r="F1110" s="248"/>
      <c r="G1110" s="250" t="s">
        <v>42</v>
      </c>
      <c r="H1110" s="251" t="n">
        <v>0.0004</v>
      </c>
      <c r="I1110" s="252" t="n">
        <v>18.36</v>
      </c>
      <c r="J1110" s="252" t="n">
        <v>0</v>
      </c>
    </row>
    <row r="1111" customFormat="false" ht="12.75" hidden="false" customHeight="true" outlineLevel="0" collapsed="false">
      <c r="A1111" s="248" t="s">
        <v>442</v>
      </c>
      <c r="B1111" s="249" t="s">
        <v>964</v>
      </c>
      <c r="C1111" s="248" t="s">
        <v>32</v>
      </c>
      <c r="D1111" s="248" t="s">
        <v>965</v>
      </c>
      <c r="E1111" s="248" t="s">
        <v>813</v>
      </c>
      <c r="F1111" s="248"/>
      <c r="G1111" s="250" t="s">
        <v>42</v>
      </c>
      <c r="H1111" s="251" t="n">
        <v>0.0045</v>
      </c>
      <c r="I1111" s="252" t="n">
        <v>12.54</v>
      </c>
      <c r="J1111" s="252" t="n">
        <v>0.05</v>
      </c>
    </row>
    <row r="1112" customFormat="false" ht="12.75" hidden="false" customHeight="true" outlineLevel="0" collapsed="false">
      <c r="A1112" s="248" t="s">
        <v>442</v>
      </c>
      <c r="B1112" s="249" t="s">
        <v>966</v>
      </c>
      <c r="C1112" s="248" t="s">
        <v>32</v>
      </c>
      <c r="D1112" s="248" t="s">
        <v>967</v>
      </c>
      <c r="E1112" s="248" t="s">
        <v>445</v>
      </c>
      <c r="F1112" s="248"/>
      <c r="G1112" s="250" t="s">
        <v>42</v>
      </c>
      <c r="H1112" s="251" t="n">
        <v>0.0045</v>
      </c>
      <c r="I1112" s="252" t="n">
        <v>140</v>
      </c>
      <c r="J1112" s="252" t="n">
        <v>0.63</v>
      </c>
    </row>
    <row r="1113" customFormat="false" ht="12.75" hidden="false" customHeight="true" outlineLevel="0" collapsed="false">
      <c r="A1113" s="248" t="s">
        <v>442</v>
      </c>
      <c r="B1113" s="249" t="s">
        <v>968</v>
      </c>
      <c r="C1113" s="248" t="s">
        <v>32</v>
      </c>
      <c r="D1113" s="248" t="s">
        <v>969</v>
      </c>
      <c r="E1113" s="248" t="s">
        <v>813</v>
      </c>
      <c r="F1113" s="248"/>
      <c r="G1113" s="250" t="s">
        <v>167</v>
      </c>
      <c r="H1113" s="251" t="n">
        <v>0.0004</v>
      </c>
      <c r="I1113" s="252" t="n">
        <v>300</v>
      </c>
      <c r="J1113" s="252" t="n">
        <v>0.12</v>
      </c>
    </row>
    <row r="1114" customFormat="false" ht="12.75" hidden="false" customHeight="true" outlineLevel="0" collapsed="false">
      <c r="A1114" s="248" t="s">
        <v>442</v>
      </c>
      <c r="B1114" s="249" t="s">
        <v>1039</v>
      </c>
      <c r="C1114" s="248" t="s">
        <v>32</v>
      </c>
      <c r="D1114" s="248" t="s">
        <v>1040</v>
      </c>
      <c r="E1114" s="248" t="s">
        <v>445</v>
      </c>
      <c r="F1114" s="248"/>
      <c r="G1114" s="250" t="s">
        <v>42</v>
      </c>
      <c r="H1114" s="251" t="n">
        <v>0.0045</v>
      </c>
      <c r="I1114" s="252" t="n">
        <v>5.6</v>
      </c>
      <c r="J1114" s="252" t="n">
        <v>0.02</v>
      </c>
    </row>
    <row r="1115" customFormat="false" ht="12.75" hidden="false" customHeight="true" outlineLevel="0" collapsed="false">
      <c r="A1115" s="248" t="s">
        <v>442</v>
      </c>
      <c r="B1115" s="249" t="s">
        <v>974</v>
      </c>
      <c r="C1115" s="248" t="s">
        <v>32</v>
      </c>
      <c r="D1115" s="248" t="s">
        <v>975</v>
      </c>
      <c r="E1115" s="248" t="s">
        <v>445</v>
      </c>
      <c r="F1115" s="248"/>
      <c r="G1115" s="250" t="s">
        <v>42</v>
      </c>
      <c r="H1115" s="251" t="n">
        <v>0.0045</v>
      </c>
      <c r="I1115" s="252" t="n">
        <v>4.9</v>
      </c>
      <c r="J1115" s="252" t="n">
        <v>0.02</v>
      </c>
    </row>
    <row r="1116" customFormat="false" ht="12.75" hidden="false" customHeight="true" outlineLevel="0" collapsed="false">
      <c r="A1116" s="248" t="s">
        <v>442</v>
      </c>
      <c r="B1116" s="249" t="s">
        <v>976</v>
      </c>
      <c r="C1116" s="248" t="s">
        <v>32</v>
      </c>
      <c r="D1116" s="248" t="s">
        <v>977</v>
      </c>
      <c r="E1116" s="248" t="s">
        <v>445</v>
      </c>
      <c r="F1116" s="248"/>
      <c r="G1116" s="250" t="s">
        <v>42</v>
      </c>
      <c r="H1116" s="251" t="n">
        <v>0.0018</v>
      </c>
      <c r="I1116" s="252" t="n">
        <v>35.9</v>
      </c>
      <c r="J1116" s="252" t="n">
        <v>0.06</v>
      </c>
    </row>
    <row r="1117" customFormat="false" ht="12.75" hidden="false" customHeight="true" outlineLevel="0" collapsed="false">
      <c r="A1117" s="248" t="s">
        <v>442</v>
      </c>
      <c r="B1117" s="249" t="s">
        <v>978</v>
      </c>
      <c r="C1117" s="248" t="s">
        <v>32</v>
      </c>
      <c r="D1117" s="248" t="s">
        <v>979</v>
      </c>
      <c r="E1117" s="248" t="s">
        <v>813</v>
      </c>
      <c r="F1117" s="248"/>
      <c r="G1117" s="250" t="s">
        <v>42</v>
      </c>
      <c r="H1117" s="251" t="n">
        <v>0.1018</v>
      </c>
      <c r="I1117" s="252" t="n">
        <v>4.5</v>
      </c>
      <c r="J1117" s="252" t="n">
        <v>0.45</v>
      </c>
    </row>
    <row r="1118" customFormat="false" ht="12.75" hidden="false" customHeight="true" outlineLevel="0" collapsed="false">
      <c r="A1118" s="248" t="s">
        <v>442</v>
      </c>
      <c r="B1118" s="249" t="s">
        <v>1041</v>
      </c>
      <c r="C1118" s="248" t="s">
        <v>32</v>
      </c>
      <c r="D1118" s="248" t="s">
        <v>1042</v>
      </c>
      <c r="E1118" s="248" t="s">
        <v>445</v>
      </c>
      <c r="F1118" s="248"/>
      <c r="G1118" s="250" t="s">
        <v>42</v>
      </c>
      <c r="H1118" s="251" t="n">
        <v>0.0023</v>
      </c>
      <c r="I1118" s="252" t="n">
        <v>15.9</v>
      </c>
      <c r="J1118" s="252" t="n">
        <v>0.03</v>
      </c>
    </row>
    <row r="1119" customFormat="false" ht="12.75" hidden="false" customHeight="true" outlineLevel="0" collapsed="false">
      <c r="A1119" s="248" t="s">
        <v>442</v>
      </c>
      <c r="B1119" s="249" t="s">
        <v>1043</v>
      </c>
      <c r="C1119" s="248" t="s">
        <v>32</v>
      </c>
      <c r="D1119" s="248" t="s">
        <v>1044</v>
      </c>
      <c r="E1119" s="248" t="s">
        <v>445</v>
      </c>
      <c r="F1119" s="248"/>
      <c r="G1119" s="250" t="s">
        <v>42</v>
      </c>
      <c r="H1119" s="251" t="n">
        <v>0.0045</v>
      </c>
      <c r="I1119" s="252" t="n">
        <v>26.02</v>
      </c>
      <c r="J1119" s="252" t="n">
        <v>0.11</v>
      </c>
    </row>
    <row r="1120" customFormat="false" ht="12.75" hidden="false" customHeight="true" outlineLevel="0" collapsed="false">
      <c r="A1120" s="248" t="s">
        <v>442</v>
      </c>
      <c r="B1120" s="249" t="s">
        <v>1045</v>
      </c>
      <c r="C1120" s="248" t="s">
        <v>32</v>
      </c>
      <c r="D1120" s="248" t="s">
        <v>1046</v>
      </c>
      <c r="E1120" s="248" t="s">
        <v>445</v>
      </c>
      <c r="F1120" s="248"/>
      <c r="G1120" s="250" t="s">
        <v>42</v>
      </c>
      <c r="H1120" s="251" t="n">
        <v>0.0001</v>
      </c>
      <c r="I1120" s="252" t="n">
        <v>182.5</v>
      </c>
      <c r="J1120" s="252" t="n">
        <v>0.01</v>
      </c>
    </row>
    <row r="1121" customFormat="false" ht="25.5" hidden="false" customHeight="true" outlineLevel="0" collapsed="false">
      <c r="A1121" s="248" t="s">
        <v>442</v>
      </c>
      <c r="B1121" s="249" t="s">
        <v>980</v>
      </c>
      <c r="C1121" s="248" t="s">
        <v>21</v>
      </c>
      <c r="D1121" s="248" t="s">
        <v>981</v>
      </c>
      <c r="E1121" s="248" t="s">
        <v>445</v>
      </c>
      <c r="F1121" s="248"/>
      <c r="G1121" s="250" t="s">
        <v>982</v>
      </c>
      <c r="H1121" s="251" t="n">
        <v>0.0008</v>
      </c>
      <c r="I1121" s="252" t="n">
        <v>57.12</v>
      </c>
      <c r="J1121" s="252" t="n">
        <v>0.04</v>
      </c>
    </row>
    <row r="1122" customFormat="false" ht="25.5" hidden="false" customHeight="true" outlineLevel="0" collapsed="false">
      <c r="A1122" s="248" t="s">
        <v>442</v>
      </c>
      <c r="B1122" s="249" t="s">
        <v>983</v>
      </c>
      <c r="C1122" s="248" t="s">
        <v>21</v>
      </c>
      <c r="D1122" s="248" t="s">
        <v>984</v>
      </c>
      <c r="E1122" s="248" t="s">
        <v>445</v>
      </c>
      <c r="F1122" s="248"/>
      <c r="G1122" s="250" t="s">
        <v>29</v>
      </c>
      <c r="H1122" s="251" t="n">
        <v>0.0002</v>
      </c>
      <c r="I1122" s="252" t="n">
        <v>15.47</v>
      </c>
      <c r="J1122" s="252" t="n">
        <v>0</v>
      </c>
    </row>
    <row r="1123" customFormat="false" ht="25.5" hidden="false" customHeight="true" outlineLevel="0" collapsed="false">
      <c r="A1123" s="248" t="s">
        <v>442</v>
      </c>
      <c r="B1123" s="249" t="s">
        <v>985</v>
      </c>
      <c r="C1123" s="248" t="s">
        <v>21</v>
      </c>
      <c r="D1123" s="248" t="s">
        <v>986</v>
      </c>
      <c r="E1123" s="248" t="s">
        <v>445</v>
      </c>
      <c r="F1123" s="248"/>
      <c r="G1123" s="250" t="s">
        <v>29</v>
      </c>
      <c r="H1123" s="251" t="n">
        <v>0.0006</v>
      </c>
      <c r="I1123" s="252" t="n">
        <v>11.9</v>
      </c>
      <c r="J1123" s="252" t="n">
        <v>0</v>
      </c>
    </row>
    <row r="1124" customFormat="false" ht="12.75" hidden="false" customHeight="true" outlineLevel="0" collapsed="false">
      <c r="A1124" s="248" t="s">
        <v>442</v>
      </c>
      <c r="B1124" s="249" t="s">
        <v>987</v>
      </c>
      <c r="C1124" s="248" t="s">
        <v>21</v>
      </c>
      <c r="D1124" s="248" t="s">
        <v>988</v>
      </c>
      <c r="E1124" s="248" t="s">
        <v>804</v>
      </c>
      <c r="F1124" s="248"/>
      <c r="G1124" s="250" t="s">
        <v>982</v>
      </c>
      <c r="H1124" s="251" t="n">
        <v>0.0023</v>
      </c>
      <c r="I1124" s="252" t="n">
        <v>10.71</v>
      </c>
      <c r="J1124" s="252" t="n">
        <v>0.02</v>
      </c>
    </row>
    <row r="1125" customFormat="false" ht="25.5" hidden="false" customHeight="false" outlineLevel="0" collapsed="false">
      <c r="A1125" s="253"/>
      <c r="B1125" s="253"/>
      <c r="C1125" s="253"/>
      <c r="D1125" s="253"/>
      <c r="E1125" s="253" t="s">
        <v>453</v>
      </c>
      <c r="F1125" s="254" t="n">
        <v>0</v>
      </c>
      <c r="G1125" s="253" t="s">
        <v>454</v>
      </c>
      <c r="H1125" s="254" t="n">
        <v>0</v>
      </c>
      <c r="I1125" s="253" t="s">
        <v>455</v>
      </c>
      <c r="J1125" s="254" t="n">
        <v>0</v>
      </c>
    </row>
    <row r="1126" customFormat="false" ht="13.5" hidden="false" customHeight="true" outlineLevel="0" collapsed="false">
      <c r="A1126" s="253"/>
      <c r="B1126" s="253"/>
      <c r="C1126" s="253"/>
      <c r="D1126" s="253"/>
      <c r="E1126" s="253" t="s">
        <v>456</v>
      </c>
      <c r="F1126" s="254" t="n">
        <v>0.69</v>
      </c>
      <c r="G1126" s="253"/>
      <c r="H1126" s="255" t="s">
        <v>457</v>
      </c>
      <c r="I1126" s="255"/>
      <c r="J1126" s="254" t="n">
        <v>3.63</v>
      </c>
    </row>
    <row r="1127" customFormat="false" ht="13.5" hidden="false" customHeight="false" outlineLevel="0" collapsed="false">
      <c r="A1127" s="256"/>
      <c r="B1127" s="256"/>
      <c r="C1127" s="256"/>
      <c r="D1127" s="256"/>
      <c r="E1127" s="256"/>
      <c r="F1127" s="256"/>
      <c r="G1127" s="256"/>
      <c r="H1127" s="256"/>
      <c r="I1127" s="256"/>
      <c r="J1127" s="256"/>
    </row>
    <row r="1128" customFormat="false" ht="15" hidden="false" customHeight="true" outlineLevel="0" collapsed="false">
      <c r="A1128" s="235"/>
      <c r="B1128" s="236" t="s">
        <v>426</v>
      </c>
      <c r="C1128" s="235" t="s">
        <v>427</v>
      </c>
      <c r="D1128" s="235" t="s">
        <v>428</v>
      </c>
      <c r="E1128" s="235" t="s">
        <v>429</v>
      </c>
      <c r="F1128" s="235"/>
      <c r="G1128" s="237" t="s">
        <v>38</v>
      </c>
      <c r="H1128" s="236" t="s">
        <v>430</v>
      </c>
      <c r="I1128" s="236" t="s">
        <v>431</v>
      </c>
      <c r="J1128" s="236" t="s">
        <v>267</v>
      </c>
    </row>
    <row r="1129" customFormat="false" ht="12.75" hidden="false" customHeight="true" outlineLevel="0" collapsed="false">
      <c r="A1129" s="238" t="s">
        <v>432</v>
      </c>
      <c r="B1129" s="239" t="s">
        <v>776</v>
      </c>
      <c r="C1129" s="238" t="s">
        <v>32</v>
      </c>
      <c r="D1129" s="238" t="s">
        <v>777</v>
      </c>
      <c r="E1129" s="238" t="s">
        <v>468</v>
      </c>
      <c r="F1129" s="238"/>
      <c r="G1129" s="240" t="s">
        <v>469</v>
      </c>
      <c r="H1129" s="241" t="n">
        <v>1</v>
      </c>
      <c r="I1129" s="242" t="n">
        <v>2.77</v>
      </c>
      <c r="J1129" s="242" t="n">
        <v>2.77</v>
      </c>
    </row>
    <row r="1130" customFormat="false" ht="12.75" hidden="false" customHeight="true" outlineLevel="0" collapsed="false">
      <c r="A1130" s="248" t="s">
        <v>442</v>
      </c>
      <c r="B1130" s="249" t="s">
        <v>955</v>
      </c>
      <c r="C1130" s="248" t="s">
        <v>32</v>
      </c>
      <c r="D1130" s="248" t="s">
        <v>956</v>
      </c>
      <c r="E1130" s="248" t="s">
        <v>445</v>
      </c>
      <c r="F1130" s="248"/>
      <c r="G1130" s="250" t="s">
        <v>42</v>
      </c>
      <c r="H1130" s="251" t="n">
        <v>0.1018</v>
      </c>
      <c r="I1130" s="252" t="n">
        <v>10</v>
      </c>
      <c r="J1130" s="252" t="n">
        <v>1.01</v>
      </c>
    </row>
    <row r="1131" customFormat="false" ht="12.75" hidden="false" customHeight="true" outlineLevel="0" collapsed="false">
      <c r="A1131" s="248" t="s">
        <v>442</v>
      </c>
      <c r="B1131" s="249" t="s">
        <v>957</v>
      </c>
      <c r="C1131" s="248" t="s">
        <v>32</v>
      </c>
      <c r="D1131" s="248" t="s">
        <v>958</v>
      </c>
      <c r="E1131" s="248" t="s">
        <v>445</v>
      </c>
      <c r="F1131" s="248"/>
      <c r="G1131" s="250" t="s">
        <v>42</v>
      </c>
      <c r="H1131" s="251" t="n">
        <v>0.0015</v>
      </c>
      <c r="I1131" s="252" t="n">
        <v>79.51</v>
      </c>
      <c r="J1131" s="252" t="n">
        <v>0.11</v>
      </c>
    </row>
    <row r="1132" customFormat="false" ht="12.75" hidden="false" customHeight="true" outlineLevel="0" collapsed="false">
      <c r="A1132" s="248" t="s">
        <v>442</v>
      </c>
      <c r="B1132" s="249" t="s">
        <v>959</v>
      </c>
      <c r="C1132" s="248" t="s">
        <v>32</v>
      </c>
      <c r="D1132" s="248" t="s">
        <v>960</v>
      </c>
      <c r="E1132" s="248" t="s">
        <v>445</v>
      </c>
      <c r="F1132" s="248"/>
      <c r="G1132" s="250" t="s">
        <v>961</v>
      </c>
      <c r="H1132" s="251" t="n">
        <v>0.0008</v>
      </c>
      <c r="I1132" s="252" t="n">
        <v>5.3</v>
      </c>
      <c r="J1132" s="252" t="n">
        <v>0</v>
      </c>
    </row>
    <row r="1133" customFormat="false" ht="12.75" hidden="false" customHeight="true" outlineLevel="0" collapsed="false">
      <c r="A1133" s="248" t="s">
        <v>442</v>
      </c>
      <c r="B1133" s="249" t="s">
        <v>962</v>
      </c>
      <c r="C1133" s="248" t="s">
        <v>32</v>
      </c>
      <c r="D1133" s="248" t="s">
        <v>963</v>
      </c>
      <c r="E1133" s="248" t="s">
        <v>445</v>
      </c>
      <c r="F1133" s="248"/>
      <c r="G1133" s="250" t="s">
        <v>42</v>
      </c>
      <c r="H1133" s="251" t="n">
        <v>0.0654</v>
      </c>
      <c r="I1133" s="252" t="n">
        <v>4</v>
      </c>
      <c r="J1133" s="252" t="n">
        <v>0.26</v>
      </c>
    </row>
    <row r="1134" customFormat="false" ht="12.75" hidden="false" customHeight="true" outlineLevel="0" collapsed="false">
      <c r="A1134" s="248" t="s">
        <v>442</v>
      </c>
      <c r="B1134" s="249" t="s">
        <v>964</v>
      </c>
      <c r="C1134" s="248" t="s">
        <v>32</v>
      </c>
      <c r="D1134" s="248" t="s">
        <v>965</v>
      </c>
      <c r="E1134" s="248" t="s">
        <v>813</v>
      </c>
      <c r="F1134" s="248"/>
      <c r="G1134" s="250" t="s">
        <v>42</v>
      </c>
      <c r="H1134" s="251" t="n">
        <v>0.0045</v>
      </c>
      <c r="I1134" s="252" t="n">
        <v>12.54</v>
      </c>
      <c r="J1134" s="252" t="n">
        <v>0.05</v>
      </c>
    </row>
    <row r="1135" customFormat="false" ht="12.75" hidden="false" customHeight="true" outlineLevel="0" collapsed="false">
      <c r="A1135" s="248" t="s">
        <v>442</v>
      </c>
      <c r="B1135" s="249" t="s">
        <v>966</v>
      </c>
      <c r="C1135" s="248" t="s">
        <v>32</v>
      </c>
      <c r="D1135" s="248" t="s">
        <v>967</v>
      </c>
      <c r="E1135" s="248" t="s">
        <v>445</v>
      </c>
      <c r="F1135" s="248"/>
      <c r="G1135" s="250" t="s">
        <v>42</v>
      </c>
      <c r="H1135" s="251" t="n">
        <v>0.0045</v>
      </c>
      <c r="I1135" s="252" t="n">
        <v>140</v>
      </c>
      <c r="J1135" s="252" t="n">
        <v>0.63</v>
      </c>
    </row>
    <row r="1136" customFormat="false" ht="12.75" hidden="false" customHeight="true" outlineLevel="0" collapsed="false">
      <c r="A1136" s="248" t="s">
        <v>442</v>
      </c>
      <c r="B1136" s="249" t="s">
        <v>968</v>
      </c>
      <c r="C1136" s="248" t="s">
        <v>32</v>
      </c>
      <c r="D1136" s="248" t="s">
        <v>969</v>
      </c>
      <c r="E1136" s="248" t="s">
        <v>813</v>
      </c>
      <c r="F1136" s="248"/>
      <c r="G1136" s="250" t="s">
        <v>167</v>
      </c>
      <c r="H1136" s="251" t="n">
        <v>0.0004</v>
      </c>
      <c r="I1136" s="252" t="n">
        <v>300</v>
      </c>
      <c r="J1136" s="252" t="n">
        <v>0.12</v>
      </c>
    </row>
    <row r="1137" customFormat="false" ht="12.75" hidden="false" customHeight="true" outlineLevel="0" collapsed="false">
      <c r="A1137" s="248" t="s">
        <v>442</v>
      </c>
      <c r="B1137" s="249" t="s">
        <v>970</v>
      </c>
      <c r="C1137" s="248" t="s">
        <v>32</v>
      </c>
      <c r="D1137" s="248" t="s">
        <v>971</v>
      </c>
      <c r="E1137" s="248" t="s">
        <v>445</v>
      </c>
      <c r="F1137" s="248"/>
      <c r="G1137" s="250" t="s">
        <v>42</v>
      </c>
      <c r="H1137" s="251" t="n">
        <v>0.0002</v>
      </c>
      <c r="I1137" s="252" t="n">
        <v>21.25</v>
      </c>
      <c r="J1137" s="252" t="n">
        <v>0</v>
      </c>
    </row>
    <row r="1138" customFormat="false" ht="12.75" hidden="false" customHeight="true" outlineLevel="0" collapsed="false">
      <c r="A1138" s="248" t="s">
        <v>442</v>
      </c>
      <c r="B1138" s="249" t="s">
        <v>972</v>
      </c>
      <c r="C1138" s="248" t="s">
        <v>32</v>
      </c>
      <c r="D1138" s="248" t="s">
        <v>973</v>
      </c>
      <c r="E1138" s="248" t="s">
        <v>445</v>
      </c>
      <c r="F1138" s="248"/>
      <c r="G1138" s="250" t="s">
        <v>42</v>
      </c>
      <c r="H1138" s="251" t="n">
        <v>0.0002</v>
      </c>
      <c r="I1138" s="252" t="n">
        <v>17.9</v>
      </c>
      <c r="J1138" s="252" t="n">
        <v>0</v>
      </c>
    </row>
    <row r="1139" customFormat="false" ht="12.75" hidden="false" customHeight="true" outlineLevel="0" collapsed="false">
      <c r="A1139" s="248" t="s">
        <v>442</v>
      </c>
      <c r="B1139" s="249" t="s">
        <v>974</v>
      </c>
      <c r="C1139" s="248" t="s">
        <v>32</v>
      </c>
      <c r="D1139" s="248" t="s">
        <v>975</v>
      </c>
      <c r="E1139" s="248" t="s">
        <v>445</v>
      </c>
      <c r="F1139" s="248"/>
      <c r="G1139" s="250" t="s">
        <v>42</v>
      </c>
      <c r="H1139" s="251" t="n">
        <v>0.0045</v>
      </c>
      <c r="I1139" s="252" t="n">
        <v>4.9</v>
      </c>
      <c r="J1139" s="252" t="n">
        <v>0.02</v>
      </c>
    </row>
    <row r="1140" customFormat="false" ht="12.75" hidden="false" customHeight="true" outlineLevel="0" collapsed="false">
      <c r="A1140" s="248" t="s">
        <v>442</v>
      </c>
      <c r="B1140" s="249" t="s">
        <v>976</v>
      </c>
      <c r="C1140" s="248" t="s">
        <v>32</v>
      </c>
      <c r="D1140" s="248" t="s">
        <v>977</v>
      </c>
      <c r="E1140" s="248" t="s">
        <v>445</v>
      </c>
      <c r="F1140" s="248"/>
      <c r="G1140" s="250" t="s">
        <v>42</v>
      </c>
      <c r="H1140" s="251" t="n">
        <v>0.0018</v>
      </c>
      <c r="I1140" s="252" t="n">
        <v>35.9</v>
      </c>
      <c r="J1140" s="252" t="n">
        <v>0.06</v>
      </c>
    </row>
    <row r="1141" customFormat="false" ht="12.75" hidden="false" customHeight="true" outlineLevel="0" collapsed="false">
      <c r="A1141" s="248" t="s">
        <v>442</v>
      </c>
      <c r="B1141" s="249" t="s">
        <v>978</v>
      </c>
      <c r="C1141" s="248" t="s">
        <v>32</v>
      </c>
      <c r="D1141" s="248" t="s">
        <v>979</v>
      </c>
      <c r="E1141" s="248" t="s">
        <v>813</v>
      </c>
      <c r="F1141" s="248"/>
      <c r="G1141" s="250" t="s">
        <v>42</v>
      </c>
      <c r="H1141" s="251" t="n">
        <v>0.1018</v>
      </c>
      <c r="I1141" s="252" t="n">
        <v>4.5</v>
      </c>
      <c r="J1141" s="252" t="n">
        <v>0.45</v>
      </c>
    </row>
    <row r="1142" customFormat="false" ht="25.5" hidden="false" customHeight="true" outlineLevel="0" collapsed="false">
      <c r="A1142" s="248" t="s">
        <v>442</v>
      </c>
      <c r="B1142" s="249" t="s">
        <v>980</v>
      </c>
      <c r="C1142" s="248" t="s">
        <v>21</v>
      </c>
      <c r="D1142" s="248" t="s">
        <v>981</v>
      </c>
      <c r="E1142" s="248" t="s">
        <v>445</v>
      </c>
      <c r="F1142" s="248"/>
      <c r="G1142" s="250" t="s">
        <v>982</v>
      </c>
      <c r="H1142" s="251" t="n">
        <v>0.0008</v>
      </c>
      <c r="I1142" s="252" t="n">
        <v>57.12</v>
      </c>
      <c r="J1142" s="252" t="n">
        <v>0.04</v>
      </c>
    </row>
    <row r="1143" customFormat="false" ht="25.5" hidden="false" customHeight="true" outlineLevel="0" collapsed="false">
      <c r="A1143" s="248" t="s">
        <v>442</v>
      </c>
      <c r="B1143" s="249" t="s">
        <v>983</v>
      </c>
      <c r="C1143" s="248" t="s">
        <v>21</v>
      </c>
      <c r="D1143" s="248" t="s">
        <v>984</v>
      </c>
      <c r="E1143" s="248" t="s">
        <v>445</v>
      </c>
      <c r="F1143" s="248"/>
      <c r="G1143" s="250" t="s">
        <v>29</v>
      </c>
      <c r="H1143" s="251" t="n">
        <v>0.0002</v>
      </c>
      <c r="I1143" s="252" t="n">
        <v>15.47</v>
      </c>
      <c r="J1143" s="252" t="n">
        <v>0</v>
      </c>
    </row>
    <row r="1144" customFormat="false" ht="25.5" hidden="false" customHeight="true" outlineLevel="0" collapsed="false">
      <c r="A1144" s="248" t="s">
        <v>442</v>
      </c>
      <c r="B1144" s="249" t="s">
        <v>985</v>
      </c>
      <c r="C1144" s="248" t="s">
        <v>21</v>
      </c>
      <c r="D1144" s="248" t="s">
        <v>986</v>
      </c>
      <c r="E1144" s="248" t="s">
        <v>445</v>
      </c>
      <c r="F1144" s="248"/>
      <c r="G1144" s="250" t="s">
        <v>29</v>
      </c>
      <c r="H1144" s="251" t="n">
        <v>0.0006</v>
      </c>
      <c r="I1144" s="252" t="n">
        <v>11.9</v>
      </c>
      <c r="J1144" s="252" t="n">
        <v>0</v>
      </c>
    </row>
    <row r="1145" customFormat="false" ht="12.75" hidden="false" customHeight="true" outlineLevel="0" collapsed="false">
      <c r="A1145" s="248" t="s">
        <v>442</v>
      </c>
      <c r="B1145" s="249" t="s">
        <v>987</v>
      </c>
      <c r="C1145" s="248" t="s">
        <v>21</v>
      </c>
      <c r="D1145" s="248" t="s">
        <v>988</v>
      </c>
      <c r="E1145" s="248" t="s">
        <v>804</v>
      </c>
      <c r="F1145" s="248"/>
      <c r="G1145" s="250" t="s">
        <v>982</v>
      </c>
      <c r="H1145" s="251" t="n">
        <v>0.0023</v>
      </c>
      <c r="I1145" s="252" t="n">
        <v>10.71</v>
      </c>
      <c r="J1145" s="252" t="n">
        <v>0.02</v>
      </c>
    </row>
    <row r="1146" customFormat="false" ht="25.5" hidden="false" customHeight="false" outlineLevel="0" collapsed="false">
      <c r="A1146" s="253"/>
      <c r="B1146" s="253"/>
      <c r="C1146" s="253"/>
      <c r="D1146" s="253"/>
      <c r="E1146" s="253" t="s">
        <v>453</v>
      </c>
      <c r="F1146" s="254" t="n">
        <v>0</v>
      </c>
      <c r="G1146" s="253" t="s">
        <v>454</v>
      </c>
      <c r="H1146" s="254" t="n">
        <v>0</v>
      </c>
      <c r="I1146" s="253" t="s">
        <v>455</v>
      </c>
      <c r="J1146" s="254" t="n">
        <v>0</v>
      </c>
    </row>
    <row r="1147" customFormat="false" ht="13.5" hidden="false" customHeight="true" outlineLevel="0" collapsed="false">
      <c r="A1147" s="253"/>
      <c r="B1147" s="253"/>
      <c r="C1147" s="253"/>
      <c r="D1147" s="253"/>
      <c r="E1147" s="253" t="s">
        <v>456</v>
      </c>
      <c r="F1147" s="254" t="n">
        <v>0.65</v>
      </c>
      <c r="G1147" s="253"/>
      <c r="H1147" s="255" t="s">
        <v>457</v>
      </c>
      <c r="I1147" s="255"/>
      <c r="J1147" s="254" t="n">
        <v>3.42</v>
      </c>
    </row>
    <row r="1148" customFormat="false" ht="13.5" hidden="false" customHeight="false" outlineLevel="0" collapsed="false">
      <c r="A1148" s="256"/>
      <c r="B1148" s="256"/>
      <c r="C1148" s="256"/>
      <c r="D1148" s="256"/>
      <c r="E1148" s="256"/>
      <c r="F1148" s="256"/>
      <c r="G1148" s="256"/>
      <c r="H1148" s="256"/>
      <c r="I1148" s="256"/>
      <c r="J1148" s="256"/>
    </row>
    <row r="1149" customFormat="false" ht="15" hidden="false" customHeight="true" outlineLevel="0" collapsed="false">
      <c r="A1149" s="235"/>
      <c r="B1149" s="236" t="s">
        <v>426</v>
      </c>
      <c r="C1149" s="235" t="s">
        <v>427</v>
      </c>
      <c r="D1149" s="235" t="s">
        <v>428</v>
      </c>
      <c r="E1149" s="235" t="s">
        <v>429</v>
      </c>
      <c r="F1149" s="235"/>
      <c r="G1149" s="237" t="s">
        <v>38</v>
      </c>
      <c r="H1149" s="236" t="s">
        <v>430</v>
      </c>
      <c r="I1149" s="236" t="s">
        <v>431</v>
      </c>
      <c r="J1149" s="236" t="s">
        <v>267</v>
      </c>
    </row>
    <row r="1150" customFormat="false" ht="12.75" hidden="false" customHeight="true" outlineLevel="0" collapsed="false">
      <c r="A1150" s="238" t="s">
        <v>432</v>
      </c>
      <c r="B1150" s="239" t="s">
        <v>466</v>
      </c>
      <c r="C1150" s="238" t="s">
        <v>32</v>
      </c>
      <c r="D1150" s="238" t="s">
        <v>467</v>
      </c>
      <c r="E1150" s="238" t="s">
        <v>468</v>
      </c>
      <c r="F1150" s="238"/>
      <c r="G1150" s="240" t="s">
        <v>469</v>
      </c>
      <c r="H1150" s="241" t="n">
        <v>1</v>
      </c>
      <c r="I1150" s="242" t="n">
        <v>2.9</v>
      </c>
      <c r="J1150" s="242" t="n">
        <v>2.9</v>
      </c>
    </row>
    <row r="1151" customFormat="false" ht="12.75" hidden="false" customHeight="true" outlineLevel="0" collapsed="false">
      <c r="A1151" s="248" t="s">
        <v>442</v>
      </c>
      <c r="B1151" s="249" t="s">
        <v>955</v>
      </c>
      <c r="C1151" s="248" t="s">
        <v>32</v>
      </c>
      <c r="D1151" s="248" t="s">
        <v>956</v>
      </c>
      <c r="E1151" s="248" t="s">
        <v>445</v>
      </c>
      <c r="F1151" s="248"/>
      <c r="G1151" s="250" t="s">
        <v>42</v>
      </c>
      <c r="H1151" s="251" t="n">
        <v>0.1018</v>
      </c>
      <c r="I1151" s="252" t="n">
        <v>10</v>
      </c>
      <c r="J1151" s="252" t="n">
        <v>1.01</v>
      </c>
    </row>
    <row r="1152" customFormat="false" ht="12.75" hidden="false" customHeight="true" outlineLevel="0" collapsed="false">
      <c r="A1152" s="248" t="s">
        <v>442</v>
      </c>
      <c r="B1152" s="249" t="s">
        <v>957</v>
      </c>
      <c r="C1152" s="248" t="s">
        <v>32</v>
      </c>
      <c r="D1152" s="248" t="s">
        <v>958</v>
      </c>
      <c r="E1152" s="248" t="s">
        <v>445</v>
      </c>
      <c r="F1152" s="248"/>
      <c r="G1152" s="250" t="s">
        <v>42</v>
      </c>
      <c r="H1152" s="251" t="n">
        <v>0.0015</v>
      </c>
      <c r="I1152" s="252" t="n">
        <v>79.51</v>
      </c>
      <c r="J1152" s="252" t="n">
        <v>0.11</v>
      </c>
    </row>
    <row r="1153" customFormat="false" ht="12.75" hidden="false" customHeight="true" outlineLevel="0" collapsed="false">
      <c r="A1153" s="248" t="s">
        <v>442</v>
      </c>
      <c r="B1153" s="249" t="s">
        <v>959</v>
      </c>
      <c r="C1153" s="248" t="s">
        <v>32</v>
      </c>
      <c r="D1153" s="248" t="s">
        <v>960</v>
      </c>
      <c r="E1153" s="248" t="s">
        <v>445</v>
      </c>
      <c r="F1153" s="248"/>
      <c r="G1153" s="250" t="s">
        <v>961</v>
      </c>
      <c r="H1153" s="251" t="n">
        <v>0.0008</v>
      </c>
      <c r="I1153" s="252" t="n">
        <v>5.3</v>
      </c>
      <c r="J1153" s="252" t="n">
        <v>0</v>
      </c>
    </row>
    <row r="1154" customFormat="false" ht="12.75" hidden="false" customHeight="true" outlineLevel="0" collapsed="false">
      <c r="A1154" s="248" t="s">
        <v>442</v>
      </c>
      <c r="B1154" s="249" t="s">
        <v>962</v>
      </c>
      <c r="C1154" s="248" t="s">
        <v>32</v>
      </c>
      <c r="D1154" s="248" t="s">
        <v>963</v>
      </c>
      <c r="E1154" s="248" t="s">
        <v>445</v>
      </c>
      <c r="F1154" s="248"/>
      <c r="G1154" s="250" t="s">
        <v>42</v>
      </c>
      <c r="H1154" s="251" t="n">
        <v>0.0941</v>
      </c>
      <c r="I1154" s="252" t="n">
        <v>4</v>
      </c>
      <c r="J1154" s="252" t="n">
        <v>0.37</v>
      </c>
    </row>
    <row r="1155" customFormat="false" ht="12.75" hidden="false" customHeight="true" outlineLevel="0" collapsed="false">
      <c r="A1155" s="248" t="s">
        <v>442</v>
      </c>
      <c r="B1155" s="249" t="s">
        <v>1047</v>
      </c>
      <c r="C1155" s="248" t="s">
        <v>32</v>
      </c>
      <c r="D1155" s="248" t="s">
        <v>1048</v>
      </c>
      <c r="E1155" s="248" t="s">
        <v>445</v>
      </c>
      <c r="F1155" s="248"/>
      <c r="G1155" s="250" t="s">
        <v>42</v>
      </c>
      <c r="H1155" s="251" t="n">
        <v>0.0003</v>
      </c>
      <c r="I1155" s="252" t="n">
        <v>9.45</v>
      </c>
      <c r="J1155" s="252" t="n">
        <v>0</v>
      </c>
    </row>
    <row r="1156" customFormat="false" ht="12.75" hidden="false" customHeight="true" outlineLevel="0" collapsed="false">
      <c r="A1156" s="248" t="s">
        <v>442</v>
      </c>
      <c r="B1156" s="249" t="s">
        <v>1049</v>
      </c>
      <c r="C1156" s="248" t="s">
        <v>32</v>
      </c>
      <c r="D1156" s="248" t="s">
        <v>1050</v>
      </c>
      <c r="E1156" s="248" t="s">
        <v>445</v>
      </c>
      <c r="F1156" s="248"/>
      <c r="G1156" s="250" t="s">
        <v>42</v>
      </c>
      <c r="H1156" s="251" t="n">
        <v>0.0001</v>
      </c>
      <c r="I1156" s="252" t="n">
        <v>18.8</v>
      </c>
      <c r="J1156" s="252" t="n">
        <v>0</v>
      </c>
    </row>
    <row r="1157" customFormat="false" ht="12.75" hidden="false" customHeight="true" outlineLevel="0" collapsed="false">
      <c r="A1157" s="248" t="s">
        <v>442</v>
      </c>
      <c r="B1157" s="249" t="s">
        <v>964</v>
      </c>
      <c r="C1157" s="248" t="s">
        <v>32</v>
      </c>
      <c r="D1157" s="248" t="s">
        <v>965</v>
      </c>
      <c r="E1157" s="248" t="s">
        <v>813</v>
      </c>
      <c r="F1157" s="248"/>
      <c r="G1157" s="250" t="s">
        <v>42</v>
      </c>
      <c r="H1157" s="251" t="n">
        <v>0.0045</v>
      </c>
      <c r="I1157" s="252" t="n">
        <v>12.54</v>
      </c>
      <c r="J1157" s="252" t="n">
        <v>0.05</v>
      </c>
    </row>
    <row r="1158" customFormat="false" ht="12.75" hidden="false" customHeight="true" outlineLevel="0" collapsed="false">
      <c r="A1158" s="248" t="s">
        <v>442</v>
      </c>
      <c r="B1158" s="249" t="s">
        <v>966</v>
      </c>
      <c r="C1158" s="248" t="s">
        <v>32</v>
      </c>
      <c r="D1158" s="248" t="s">
        <v>967</v>
      </c>
      <c r="E1158" s="248" t="s">
        <v>445</v>
      </c>
      <c r="F1158" s="248"/>
      <c r="G1158" s="250" t="s">
        <v>42</v>
      </c>
      <c r="H1158" s="251" t="n">
        <v>0.0045</v>
      </c>
      <c r="I1158" s="252" t="n">
        <v>140</v>
      </c>
      <c r="J1158" s="252" t="n">
        <v>0.63</v>
      </c>
    </row>
    <row r="1159" customFormat="false" ht="12.75" hidden="false" customHeight="true" outlineLevel="0" collapsed="false">
      <c r="A1159" s="248" t="s">
        <v>442</v>
      </c>
      <c r="B1159" s="249" t="s">
        <v>968</v>
      </c>
      <c r="C1159" s="248" t="s">
        <v>32</v>
      </c>
      <c r="D1159" s="248" t="s">
        <v>969</v>
      </c>
      <c r="E1159" s="248" t="s">
        <v>813</v>
      </c>
      <c r="F1159" s="248"/>
      <c r="G1159" s="250" t="s">
        <v>167</v>
      </c>
      <c r="H1159" s="251" t="n">
        <v>0.0004</v>
      </c>
      <c r="I1159" s="252" t="n">
        <v>300</v>
      </c>
      <c r="J1159" s="252" t="n">
        <v>0.12</v>
      </c>
    </row>
    <row r="1160" customFormat="false" ht="12.75" hidden="false" customHeight="true" outlineLevel="0" collapsed="false">
      <c r="A1160" s="248" t="s">
        <v>442</v>
      </c>
      <c r="B1160" s="249" t="s">
        <v>974</v>
      </c>
      <c r="C1160" s="248" t="s">
        <v>32</v>
      </c>
      <c r="D1160" s="248" t="s">
        <v>975</v>
      </c>
      <c r="E1160" s="248" t="s">
        <v>445</v>
      </c>
      <c r="F1160" s="248"/>
      <c r="G1160" s="250" t="s">
        <v>42</v>
      </c>
      <c r="H1160" s="251" t="n">
        <v>0.0045</v>
      </c>
      <c r="I1160" s="252" t="n">
        <v>4.9</v>
      </c>
      <c r="J1160" s="252" t="n">
        <v>0.02</v>
      </c>
    </row>
    <row r="1161" customFormat="false" ht="12.75" hidden="false" customHeight="true" outlineLevel="0" collapsed="false">
      <c r="A1161" s="248" t="s">
        <v>442</v>
      </c>
      <c r="B1161" s="249" t="s">
        <v>976</v>
      </c>
      <c r="C1161" s="248" t="s">
        <v>32</v>
      </c>
      <c r="D1161" s="248" t="s">
        <v>977</v>
      </c>
      <c r="E1161" s="248" t="s">
        <v>445</v>
      </c>
      <c r="F1161" s="248"/>
      <c r="G1161" s="250" t="s">
        <v>42</v>
      </c>
      <c r="H1161" s="251" t="n">
        <v>0.0018</v>
      </c>
      <c r="I1161" s="252" t="n">
        <v>35.9</v>
      </c>
      <c r="J1161" s="252" t="n">
        <v>0.06</v>
      </c>
    </row>
    <row r="1162" customFormat="false" ht="12.75" hidden="false" customHeight="true" outlineLevel="0" collapsed="false">
      <c r="A1162" s="248" t="s">
        <v>442</v>
      </c>
      <c r="B1162" s="249" t="s">
        <v>978</v>
      </c>
      <c r="C1162" s="248" t="s">
        <v>32</v>
      </c>
      <c r="D1162" s="248" t="s">
        <v>979</v>
      </c>
      <c r="E1162" s="248" t="s">
        <v>813</v>
      </c>
      <c r="F1162" s="248"/>
      <c r="G1162" s="250" t="s">
        <v>42</v>
      </c>
      <c r="H1162" s="251" t="n">
        <v>0.1018</v>
      </c>
      <c r="I1162" s="252" t="n">
        <v>4.5</v>
      </c>
      <c r="J1162" s="252" t="n">
        <v>0.45</v>
      </c>
    </row>
    <row r="1163" customFormat="false" ht="12.75" hidden="false" customHeight="true" outlineLevel="0" collapsed="false">
      <c r="A1163" s="248" t="s">
        <v>442</v>
      </c>
      <c r="B1163" s="249" t="s">
        <v>1051</v>
      </c>
      <c r="C1163" s="248" t="s">
        <v>32</v>
      </c>
      <c r="D1163" s="248" t="s">
        <v>1052</v>
      </c>
      <c r="E1163" s="248" t="s">
        <v>445</v>
      </c>
      <c r="F1163" s="248"/>
      <c r="G1163" s="250" t="s">
        <v>42</v>
      </c>
      <c r="H1163" s="251" t="n">
        <v>0.0002</v>
      </c>
      <c r="I1163" s="252" t="n">
        <v>17.29</v>
      </c>
      <c r="J1163" s="252" t="n">
        <v>0</v>
      </c>
    </row>
    <row r="1164" customFormat="false" ht="25.5" hidden="false" customHeight="true" outlineLevel="0" collapsed="false">
      <c r="A1164" s="248" t="s">
        <v>442</v>
      </c>
      <c r="B1164" s="249" t="s">
        <v>980</v>
      </c>
      <c r="C1164" s="248" t="s">
        <v>21</v>
      </c>
      <c r="D1164" s="248" t="s">
        <v>981</v>
      </c>
      <c r="E1164" s="248" t="s">
        <v>445</v>
      </c>
      <c r="F1164" s="248"/>
      <c r="G1164" s="250" t="s">
        <v>982</v>
      </c>
      <c r="H1164" s="251" t="n">
        <v>0.0008</v>
      </c>
      <c r="I1164" s="252" t="n">
        <v>57.12</v>
      </c>
      <c r="J1164" s="252" t="n">
        <v>0.04</v>
      </c>
    </row>
    <row r="1165" customFormat="false" ht="25.5" hidden="false" customHeight="true" outlineLevel="0" collapsed="false">
      <c r="A1165" s="248" t="s">
        <v>442</v>
      </c>
      <c r="B1165" s="249" t="s">
        <v>983</v>
      </c>
      <c r="C1165" s="248" t="s">
        <v>21</v>
      </c>
      <c r="D1165" s="248" t="s">
        <v>984</v>
      </c>
      <c r="E1165" s="248" t="s">
        <v>445</v>
      </c>
      <c r="F1165" s="248"/>
      <c r="G1165" s="250" t="s">
        <v>29</v>
      </c>
      <c r="H1165" s="251" t="n">
        <v>0.0002</v>
      </c>
      <c r="I1165" s="252" t="n">
        <v>15.47</v>
      </c>
      <c r="J1165" s="252" t="n">
        <v>0</v>
      </c>
    </row>
    <row r="1166" customFormat="false" ht="25.5" hidden="false" customHeight="true" outlineLevel="0" collapsed="false">
      <c r="A1166" s="248" t="s">
        <v>442</v>
      </c>
      <c r="B1166" s="249" t="s">
        <v>985</v>
      </c>
      <c r="C1166" s="248" t="s">
        <v>21</v>
      </c>
      <c r="D1166" s="248" t="s">
        <v>986</v>
      </c>
      <c r="E1166" s="248" t="s">
        <v>445</v>
      </c>
      <c r="F1166" s="248"/>
      <c r="G1166" s="250" t="s">
        <v>29</v>
      </c>
      <c r="H1166" s="251" t="n">
        <v>0.0006</v>
      </c>
      <c r="I1166" s="252" t="n">
        <v>11.9</v>
      </c>
      <c r="J1166" s="252" t="n">
        <v>0</v>
      </c>
    </row>
    <row r="1167" customFormat="false" ht="25.5" hidden="false" customHeight="true" outlineLevel="0" collapsed="false">
      <c r="A1167" s="248" t="s">
        <v>442</v>
      </c>
      <c r="B1167" s="249" t="s">
        <v>1053</v>
      </c>
      <c r="C1167" s="248" t="s">
        <v>21</v>
      </c>
      <c r="D1167" s="248" t="s">
        <v>1054</v>
      </c>
      <c r="E1167" s="248" t="s">
        <v>804</v>
      </c>
      <c r="F1167" s="248"/>
      <c r="G1167" s="250" t="s">
        <v>29</v>
      </c>
      <c r="H1167" s="251" t="n">
        <v>0.0002</v>
      </c>
      <c r="I1167" s="252" t="n">
        <v>145</v>
      </c>
      <c r="J1167" s="252" t="n">
        <v>0.02</v>
      </c>
    </row>
    <row r="1168" customFormat="false" ht="12.75" hidden="false" customHeight="true" outlineLevel="0" collapsed="false">
      <c r="A1168" s="248" t="s">
        <v>442</v>
      </c>
      <c r="B1168" s="249" t="s">
        <v>987</v>
      </c>
      <c r="C1168" s="248" t="s">
        <v>21</v>
      </c>
      <c r="D1168" s="248" t="s">
        <v>988</v>
      </c>
      <c r="E1168" s="248" t="s">
        <v>804</v>
      </c>
      <c r="F1168" s="248"/>
      <c r="G1168" s="250" t="s">
        <v>982</v>
      </c>
      <c r="H1168" s="251" t="n">
        <v>0.0023</v>
      </c>
      <c r="I1168" s="252" t="n">
        <v>10.71</v>
      </c>
      <c r="J1168" s="252" t="n">
        <v>0.02</v>
      </c>
    </row>
    <row r="1169" customFormat="false" ht="25.5" hidden="false" customHeight="false" outlineLevel="0" collapsed="false">
      <c r="A1169" s="253"/>
      <c r="B1169" s="253"/>
      <c r="C1169" s="253"/>
      <c r="D1169" s="253"/>
      <c r="E1169" s="253" t="s">
        <v>453</v>
      </c>
      <c r="F1169" s="254" t="n">
        <v>0</v>
      </c>
      <c r="G1169" s="253" t="s">
        <v>454</v>
      </c>
      <c r="H1169" s="254" t="n">
        <v>0</v>
      </c>
      <c r="I1169" s="253" t="s">
        <v>455</v>
      </c>
      <c r="J1169" s="254" t="n">
        <v>0</v>
      </c>
    </row>
    <row r="1170" customFormat="false" ht="13.5" hidden="false" customHeight="true" outlineLevel="0" collapsed="false">
      <c r="A1170" s="253"/>
      <c r="B1170" s="253"/>
      <c r="C1170" s="253"/>
      <c r="D1170" s="253"/>
      <c r="E1170" s="253" t="s">
        <v>456</v>
      </c>
      <c r="F1170" s="254" t="n">
        <v>0.68</v>
      </c>
      <c r="G1170" s="253"/>
      <c r="H1170" s="255" t="s">
        <v>457</v>
      </c>
      <c r="I1170" s="255"/>
      <c r="J1170" s="254" t="n">
        <v>3.58</v>
      </c>
    </row>
    <row r="1171" customFormat="false" ht="13.5" hidden="false" customHeight="false" outlineLevel="0" collapsed="false">
      <c r="A1171" s="256"/>
      <c r="B1171" s="256"/>
      <c r="C1171" s="256"/>
      <c r="D1171" s="256"/>
      <c r="E1171" s="256"/>
      <c r="F1171" s="256"/>
      <c r="G1171" s="256"/>
      <c r="H1171" s="256"/>
      <c r="I1171" s="256"/>
      <c r="J1171" s="256"/>
    </row>
    <row r="1172" customFormat="false" ht="15" hidden="false" customHeight="true" outlineLevel="0" collapsed="false">
      <c r="A1172" s="235"/>
      <c r="B1172" s="236" t="s">
        <v>426</v>
      </c>
      <c r="C1172" s="235" t="s">
        <v>427</v>
      </c>
      <c r="D1172" s="235" t="s">
        <v>428</v>
      </c>
      <c r="E1172" s="235" t="s">
        <v>429</v>
      </c>
      <c r="F1172" s="235"/>
      <c r="G1172" s="237" t="s">
        <v>38</v>
      </c>
      <c r="H1172" s="236" t="s">
        <v>430</v>
      </c>
      <c r="I1172" s="236" t="s">
        <v>431</v>
      </c>
      <c r="J1172" s="236" t="s">
        <v>267</v>
      </c>
    </row>
    <row r="1173" customFormat="false" ht="12.75" hidden="false" customHeight="true" outlineLevel="0" collapsed="false">
      <c r="A1173" s="238" t="s">
        <v>432</v>
      </c>
      <c r="B1173" s="239" t="s">
        <v>778</v>
      </c>
      <c r="C1173" s="238" t="s">
        <v>32</v>
      </c>
      <c r="D1173" s="238" t="s">
        <v>779</v>
      </c>
      <c r="E1173" s="238" t="s">
        <v>468</v>
      </c>
      <c r="F1173" s="238"/>
      <c r="G1173" s="240" t="s">
        <v>469</v>
      </c>
      <c r="H1173" s="241" t="n">
        <v>1</v>
      </c>
      <c r="I1173" s="242" t="n">
        <v>3.22</v>
      </c>
      <c r="J1173" s="242" t="n">
        <v>3.22</v>
      </c>
    </row>
    <row r="1174" customFormat="false" ht="12.75" hidden="false" customHeight="true" outlineLevel="0" collapsed="false">
      <c r="A1174" s="248" t="s">
        <v>442</v>
      </c>
      <c r="B1174" s="249" t="s">
        <v>955</v>
      </c>
      <c r="C1174" s="248" t="s">
        <v>32</v>
      </c>
      <c r="D1174" s="248" t="s">
        <v>956</v>
      </c>
      <c r="E1174" s="248" t="s">
        <v>445</v>
      </c>
      <c r="F1174" s="248"/>
      <c r="G1174" s="250" t="s">
        <v>42</v>
      </c>
      <c r="H1174" s="251" t="n">
        <v>0.1018</v>
      </c>
      <c r="I1174" s="252" t="n">
        <v>10</v>
      </c>
      <c r="J1174" s="252" t="n">
        <v>1.01</v>
      </c>
    </row>
    <row r="1175" customFormat="false" ht="12.75" hidden="false" customHeight="true" outlineLevel="0" collapsed="false">
      <c r="A1175" s="248" t="s">
        <v>442</v>
      </c>
      <c r="B1175" s="249" t="s">
        <v>957</v>
      </c>
      <c r="C1175" s="248" t="s">
        <v>32</v>
      </c>
      <c r="D1175" s="248" t="s">
        <v>958</v>
      </c>
      <c r="E1175" s="248" t="s">
        <v>445</v>
      </c>
      <c r="F1175" s="248"/>
      <c r="G1175" s="250" t="s">
        <v>42</v>
      </c>
      <c r="H1175" s="251" t="n">
        <v>0.0015</v>
      </c>
      <c r="I1175" s="252" t="n">
        <v>79.51</v>
      </c>
      <c r="J1175" s="252" t="n">
        <v>0.11</v>
      </c>
    </row>
    <row r="1176" customFormat="false" ht="12.75" hidden="false" customHeight="true" outlineLevel="0" collapsed="false">
      <c r="A1176" s="248" t="s">
        <v>442</v>
      </c>
      <c r="B1176" s="249" t="s">
        <v>959</v>
      </c>
      <c r="C1176" s="248" t="s">
        <v>32</v>
      </c>
      <c r="D1176" s="248" t="s">
        <v>960</v>
      </c>
      <c r="E1176" s="248" t="s">
        <v>445</v>
      </c>
      <c r="F1176" s="248"/>
      <c r="G1176" s="250" t="s">
        <v>961</v>
      </c>
      <c r="H1176" s="251" t="n">
        <v>0.0008</v>
      </c>
      <c r="I1176" s="252" t="n">
        <v>5.3</v>
      </c>
      <c r="J1176" s="252" t="n">
        <v>0</v>
      </c>
    </row>
    <row r="1177" customFormat="false" ht="12.75" hidden="false" customHeight="true" outlineLevel="0" collapsed="false">
      <c r="A1177" s="248" t="s">
        <v>442</v>
      </c>
      <c r="B1177" s="249" t="s">
        <v>962</v>
      </c>
      <c r="C1177" s="248" t="s">
        <v>32</v>
      </c>
      <c r="D1177" s="248" t="s">
        <v>963</v>
      </c>
      <c r="E1177" s="248" t="s">
        <v>445</v>
      </c>
      <c r="F1177" s="248"/>
      <c r="G1177" s="250" t="s">
        <v>42</v>
      </c>
      <c r="H1177" s="251" t="n">
        <v>0.0654</v>
      </c>
      <c r="I1177" s="252" t="n">
        <v>4</v>
      </c>
      <c r="J1177" s="252" t="n">
        <v>0.26</v>
      </c>
    </row>
    <row r="1178" customFormat="false" ht="12.75" hidden="false" customHeight="true" outlineLevel="0" collapsed="false">
      <c r="A1178" s="248" t="s">
        <v>442</v>
      </c>
      <c r="B1178" s="249" t="s">
        <v>964</v>
      </c>
      <c r="C1178" s="248" t="s">
        <v>32</v>
      </c>
      <c r="D1178" s="248" t="s">
        <v>965</v>
      </c>
      <c r="E1178" s="248" t="s">
        <v>813</v>
      </c>
      <c r="F1178" s="248"/>
      <c r="G1178" s="250" t="s">
        <v>42</v>
      </c>
      <c r="H1178" s="251" t="n">
        <v>0.0045</v>
      </c>
      <c r="I1178" s="252" t="n">
        <v>12.54</v>
      </c>
      <c r="J1178" s="252" t="n">
        <v>0.05</v>
      </c>
    </row>
    <row r="1179" customFormat="false" ht="12.75" hidden="false" customHeight="true" outlineLevel="0" collapsed="false">
      <c r="A1179" s="248" t="s">
        <v>442</v>
      </c>
      <c r="B1179" s="249" t="s">
        <v>966</v>
      </c>
      <c r="C1179" s="248" t="s">
        <v>32</v>
      </c>
      <c r="D1179" s="248" t="s">
        <v>967</v>
      </c>
      <c r="E1179" s="248" t="s">
        <v>445</v>
      </c>
      <c r="F1179" s="248"/>
      <c r="G1179" s="250" t="s">
        <v>42</v>
      </c>
      <c r="H1179" s="251" t="n">
        <v>0.0045</v>
      </c>
      <c r="I1179" s="252" t="n">
        <v>140</v>
      </c>
      <c r="J1179" s="252" t="n">
        <v>0.63</v>
      </c>
    </row>
    <row r="1180" customFormat="false" ht="12.75" hidden="false" customHeight="true" outlineLevel="0" collapsed="false">
      <c r="A1180" s="248" t="s">
        <v>442</v>
      </c>
      <c r="B1180" s="249" t="s">
        <v>968</v>
      </c>
      <c r="C1180" s="248" t="s">
        <v>32</v>
      </c>
      <c r="D1180" s="248" t="s">
        <v>969</v>
      </c>
      <c r="E1180" s="248" t="s">
        <v>813</v>
      </c>
      <c r="F1180" s="248"/>
      <c r="G1180" s="250" t="s">
        <v>167</v>
      </c>
      <c r="H1180" s="251" t="n">
        <v>0.0004</v>
      </c>
      <c r="I1180" s="252" t="n">
        <v>300</v>
      </c>
      <c r="J1180" s="252" t="n">
        <v>0.12</v>
      </c>
    </row>
    <row r="1181" customFormat="false" ht="12.75" hidden="false" customHeight="true" outlineLevel="0" collapsed="false">
      <c r="A1181" s="248" t="s">
        <v>442</v>
      </c>
      <c r="B1181" s="249" t="s">
        <v>974</v>
      </c>
      <c r="C1181" s="248" t="s">
        <v>32</v>
      </c>
      <c r="D1181" s="248" t="s">
        <v>975</v>
      </c>
      <c r="E1181" s="248" t="s">
        <v>445</v>
      </c>
      <c r="F1181" s="248"/>
      <c r="G1181" s="250" t="s">
        <v>42</v>
      </c>
      <c r="H1181" s="251" t="n">
        <v>0.0045</v>
      </c>
      <c r="I1181" s="252" t="n">
        <v>4.9</v>
      </c>
      <c r="J1181" s="252" t="n">
        <v>0.02</v>
      </c>
    </row>
    <row r="1182" customFormat="false" ht="12.75" hidden="false" customHeight="true" outlineLevel="0" collapsed="false">
      <c r="A1182" s="248" t="s">
        <v>442</v>
      </c>
      <c r="B1182" s="249" t="s">
        <v>976</v>
      </c>
      <c r="C1182" s="248" t="s">
        <v>32</v>
      </c>
      <c r="D1182" s="248" t="s">
        <v>977</v>
      </c>
      <c r="E1182" s="248" t="s">
        <v>445</v>
      </c>
      <c r="F1182" s="248"/>
      <c r="G1182" s="250" t="s">
        <v>42</v>
      </c>
      <c r="H1182" s="251" t="n">
        <v>0.0018</v>
      </c>
      <c r="I1182" s="252" t="n">
        <v>35.9</v>
      </c>
      <c r="J1182" s="252" t="n">
        <v>0.06</v>
      </c>
    </row>
    <row r="1183" customFormat="false" ht="12.75" hidden="false" customHeight="true" outlineLevel="0" collapsed="false">
      <c r="A1183" s="248" t="s">
        <v>442</v>
      </c>
      <c r="B1183" s="249" t="s">
        <v>978</v>
      </c>
      <c r="C1183" s="248" t="s">
        <v>32</v>
      </c>
      <c r="D1183" s="248" t="s">
        <v>979</v>
      </c>
      <c r="E1183" s="248" t="s">
        <v>813</v>
      </c>
      <c r="F1183" s="248"/>
      <c r="G1183" s="250" t="s">
        <v>42</v>
      </c>
      <c r="H1183" s="251" t="n">
        <v>0.1018</v>
      </c>
      <c r="I1183" s="252" t="n">
        <v>4.5</v>
      </c>
      <c r="J1183" s="252" t="n">
        <v>0.45</v>
      </c>
    </row>
    <row r="1184" customFormat="false" ht="12.75" hidden="false" customHeight="true" outlineLevel="0" collapsed="false">
      <c r="A1184" s="248" t="s">
        <v>442</v>
      </c>
      <c r="B1184" s="249" t="s">
        <v>1055</v>
      </c>
      <c r="C1184" s="248" t="s">
        <v>32</v>
      </c>
      <c r="D1184" s="248" t="s">
        <v>1056</v>
      </c>
      <c r="E1184" s="248" t="s">
        <v>445</v>
      </c>
      <c r="F1184" s="248"/>
      <c r="G1184" s="250" t="s">
        <v>42</v>
      </c>
      <c r="H1184" s="251" t="n">
        <v>0.0003</v>
      </c>
      <c r="I1184" s="252" t="n">
        <v>18.86</v>
      </c>
      <c r="J1184" s="252" t="n">
        <v>0</v>
      </c>
    </row>
    <row r="1185" customFormat="false" ht="12.75" hidden="false" customHeight="true" outlineLevel="0" collapsed="false">
      <c r="A1185" s="248" t="s">
        <v>442</v>
      </c>
      <c r="B1185" s="249" t="s">
        <v>1057</v>
      </c>
      <c r="C1185" s="248" t="s">
        <v>32</v>
      </c>
      <c r="D1185" s="248" t="s">
        <v>1058</v>
      </c>
      <c r="E1185" s="248" t="s">
        <v>445</v>
      </c>
      <c r="F1185" s="248"/>
      <c r="G1185" s="250" t="s">
        <v>42</v>
      </c>
      <c r="H1185" s="251" t="n">
        <v>0.0001</v>
      </c>
      <c r="I1185" s="252" t="n">
        <v>54.43</v>
      </c>
      <c r="J1185" s="252" t="n">
        <v>0</v>
      </c>
    </row>
    <row r="1186" customFormat="false" ht="12.75" hidden="false" customHeight="true" outlineLevel="0" collapsed="false">
      <c r="A1186" s="248" t="s">
        <v>442</v>
      </c>
      <c r="B1186" s="249" t="s">
        <v>1059</v>
      </c>
      <c r="C1186" s="248" t="s">
        <v>32</v>
      </c>
      <c r="D1186" s="248" t="s">
        <v>1060</v>
      </c>
      <c r="E1186" s="248" t="s">
        <v>445</v>
      </c>
      <c r="F1186" s="248"/>
      <c r="G1186" s="250" t="s">
        <v>42</v>
      </c>
      <c r="H1186" s="251" t="n">
        <v>0.0001</v>
      </c>
      <c r="I1186" s="252" t="n">
        <v>67.54</v>
      </c>
      <c r="J1186" s="252" t="n">
        <v>0</v>
      </c>
    </row>
    <row r="1187" customFormat="false" ht="25.5" hidden="false" customHeight="true" outlineLevel="0" collapsed="false">
      <c r="A1187" s="248" t="s">
        <v>442</v>
      </c>
      <c r="B1187" s="249" t="s">
        <v>1061</v>
      </c>
      <c r="C1187" s="248" t="s">
        <v>32</v>
      </c>
      <c r="D1187" s="248" t="s">
        <v>1062</v>
      </c>
      <c r="E1187" s="248" t="s">
        <v>445</v>
      </c>
      <c r="F1187" s="248"/>
      <c r="G1187" s="250" t="s">
        <v>42</v>
      </c>
      <c r="H1187" s="251" t="n">
        <v>0.0002</v>
      </c>
      <c r="I1187" s="252" t="n">
        <v>165.06</v>
      </c>
      <c r="J1187" s="252" t="n">
        <v>0.03</v>
      </c>
    </row>
    <row r="1188" customFormat="false" ht="12.75" hidden="false" customHeight="true" outlineLevel="0" collapsed="false">
      <c r="A1188" s="248" t="s">
        <v>442</v>
      </c>
      <c r="B1188" s="249" t="s">
        <v>1063</v>
      </c>
      <c r="C1188" s="248" t="s">
        <v>32</v>
      </c>
      <c r="D1188" s="248" t="s">
        <v>1064</v>
      </c>
      <c r="E1188" s="248" t="s">
        <v>445</v>
      </c>
      <c r="F1188" s="248"/>
      <c r="G1188" s="250" t="s">
        <v>42</v>
      </c>
      <c r="H1188" s="251" t="n">
        <v>0.0003</v>
      </c>
      <c r="I1188" s="252" t="n">
        <v>14.14</v>
      </c>
      <c r="J1188" s="252" t="n">
        <v>0</v>
      </c>
    </row>
    <row r="1189" customFormat="false" ht="12.75" hidden="false" customHeight="true" outlineLevel="0" collapsed="false">
      <c r="A1189" s="248" t="s">
        <v>442</v>
      </c>
      <c r="B1189" s="249" t="s">
        <v>1065</v>
      </c>
      <c r="C1189" s="248" t="s">
        <v>32</v>
      </c>
      <c r="D1189" s="248" t="s">
        <v>1066</v>
      </c>
      <c r="E1189" s="248" t="s">
        <v>445</v>
      </c>
      <c r="F1189" s="248"/>
      <c r="G1189" s="250" t="s">
        <v>42</v>
      </c>
      <c r="H1189" s="251" t="n">
        <v>0.0002</v>
      </c>
      <c r="I1189" s="252" t="n">
        <v>40.86</v>
      </c>
      <c r="J1189" s="252" t="n">
        <v>0</v>
      </c>
    </row>
    <row r="1190" customFormat="false" ht="38.25" hidden="false" customHeight="true" outlineLevel="0" collapsed="false">
      <c r="A1190" s="248" t="s">
        <v>442</v>
      </c>
      <c r="B1190" s="249" t="s">
        <v>1067</v>
      </c>
      <c r="C1190" s="248" t="s">
        <v>32</v>
      </c>
      <c r="D1190" s="248" t="s">
        <v>1068</v>
      </c>
      <c r="E1190" s="248" t="s">
        <v>445</v>
      </c>
      <c r="F1190" s="248"/>
      <c r="G1190" s="250" t="s">
        <v>42</v>
      </c>
      <c r="H1190" s="251" t="n">
        <v>0.0002</v>
      </c>
      <c r="I1190" s="252" t="n">
        <v>44.96</v>
      </c>
      <c r="J1190" s="252" t="n">
        <v>0</v>
      </c>
    </row>
    <row r="1191" customFormat="false" ht="12.75" hidden="false" customHeight="true" outlineLevel="0" collapsed="false">
      <c r="A1191" s="248" t="s">
        <v>442</v>
      </c>
      <c r="B1191" s="249" t="s">
        <v>1069</v>
      </c>
      <c r="C1191" s="248" t="s">
        <v>32</v>
      </c>
      <c r="D1191" s="248" t="s">
        <v>1070</v>
      </c>
      <c r="E1191" s="248" t="s">
        <v>445</v>
      </c>
      <c r="F1191" s="248"/>
      <c r="G1191" s="250" t="s">
        <v>42</v>
      </c>
      <c r="H1191" s="251" t="n">
        <v>0.0002</v>
      </c>
      <c r="I1191" s="252" t="n">
        <v>72.62</v>
      </c>
      <c r="J1191" s="252" t="n">
        <v>0.01</v>
      </c>
    </row>
    <row r="1192" customFormat="false" ht="12.75" hidden="false" customHeight="true" outlineLevel="0" collapsed="false">
      <c r="A1192" s="248" t="s">
        <v>442</v>
      </c>
      <c r="B1192" s="249" t="s">
        <v>1071</v>
      </c>
      <c r="C1192" s="248" t="s">
        <v>32</v>
      </c>
      <c r="D1192" s="248" t="s">
        <v>1072</v>
      </c>
      <c r="E1192" s="248" t="s">
        <v>445</v>
      </c>
      <c r="F1192" s="248"/>
      <c r="G1192" s="250" t="s">
        <v>42</v>
      </c>
      <c r="H1192" s="251" t="n">
        <v>0.0002</v>
      </c>
      <c r="I1192" s="252" t="n">
        <v>24.75</v>
      </c>
      <c r="J1192" s="252" t="n">
        <v>0</v>
      </c>
    </row>
    <row r="1193" customFormat="false" ht="25.5" hidden="false" customHeight="true" outlineLevel="0" collapsed="false">
      <c r="A1193" s="248" t="s">
        <v>442</v>
      </c>
      <c r="B1193" s="249" t="s">
        <v>1073</v>
      </c>
      <c r="C1193" s="248" t="s">
        <v>32</v>
      </c>
      <c r="D1193" s="248" t="s">
        <v>1074</v>
      </c>
      <c r="E1193" s="248" t="s">
        <v>445</v>
      </c>
      <c r="F1193" s="248"/>
      <c r="G1193" s="250" t="s">
        <v>42</v>
      </c>
      <c r="H1193" s="251" t="n">
        <v>0.0002</v>
      </c>
      <c r="I1193" s="252" t="n">
        <v>58.39</v>
      </c>
      <c r="J1193" s="252" t="n">
        <v>0.01</v>
      </c>
    </row>
    <row r="1194" customFormat="false" ht="12.75" hidden="false" customHeight="true" outlineLevel="0" collapsed="false">
      <c r="A1194" s="248" t="s">
        <v>442</v>
      </c>
      <c r="B1194" s="249" t="s">
        <v>1075</v>
      </c>
      <c r="C1194" s="248" t="s">
        <v>32</v>
      </c>
      <c r="D1194" s="248" t="s">
        <v>1076</v>
      </c>
      <c r="E1194" s="248" t="s">
        <v>445</v>
      </c>
      <c r="F1194" s="248"/>
      <c r="G1194" s="250" t="s">
        <v>42</v>
      </c>
      <c r="H1194" s="251" t="n">
        <v>0.0002</v>
      </c>
      <c r="I1194" s="252" t="n">
        <v>60.5</v>
      </c>
      <c r="J1194" s="252" t="n">
        <v>0.01</v>
      </c>
    </row>
    <row r="1195" customFormat="false" ht="12.75" hidden="false" customHeight="true" outlineLevel="0" collapsed="false">
      <c r="A1195" s="248" t="s">
        <v>442</v>
      </c>
      <c r="B1195" s="249" t="s">
        <v>1077</v>
      </c>
      <c r="C1195" s="248" t="s">
        <v>32</v>
      </c>
      <c r="D1195" s="248" t="s">
        <v>1078</v>
      </c>
      <c r="E1195" s="248" t="s">
        <v>445</v>
      </c>
      <c r="F1195" s="248"/>
      <c r="G1195" s="250" t="s">
        <v>42</v>
      </c>
      <c r="H1195" s="251" t="n">
        <v>0.0008</v>
      </c>
      <c r="I1195" s="252" t="n">
        <v>132.47</v>
      </c>
      <c r="J1195" s="252" t="n">
        <v>0.1</v>
      </c>
    </row>
    <row r="1196" customFormat="false" ht="25.5" hidden="false" customHeight="true" outlineLevel="0" collapsed="false">
      <c r="A1196" s="248" t="s">
        <v>442</v>
      </c>
      <c r="B1196" s="249" t="s">
        <v>1079</v>
      </c>
      <c r="C1196" s="248" t="s">
        <v>32</v>
      </c>
      <c r="D1196" s="248" t="s">
        <v>1080</v>
      </c>
      <c r="E1196" s="248" t="s">
        <v>445</v>
      </c>
      <c r="F1196" s="248"/>
      <c r="G1196" s="250" t="s">
        <v>42</v>
      </c>
      <c r="H1196" s="251" t="n">
        <v>0.0002</v>
      </c>
      <c r="I1196" s="252" t="n">
        <v>380.9</v>
      </c>
      <c r="J1196" s="252" t="n">
        <v>0.07</v>
      </c>
    </row>
    <row r="1197" customFormat="false" ht="12.75" hidden="false" customHeight="true" outlineLevel="0" collapsed="false">
      <c r="A1197" s="248" t="s">
        <v>442</v>
      </c>
      <c r="B1197" s="249" t="s">
        <v>1081</v>
      </c>
      <c r="C1197" s="248" t="s">
        <v>32</v>
      </c>
      <c r="D1197" s="248" t="s">
        <v>1082</v>
      </c>
      <c r="E1197" s="248" t="s">
        <v>445</v>
      </c>
      <c r="F1197" s="248"/>
      <c r="G1197" s="250" t="s">
        <v>42</v>
      </c>
      <c r="H1197" s="251" t="n">
        <v>0.0001</v>
      </c>
      <c r="I1197" s="252" t="n">
        <v>318.46</v>
      </c>
      <c r="J1197" s="252" t="n">
        <v>0.03</v>
      </c>
    </row>
    <row r="1198" customFormat="false" ht="12.75" hidden="false" customHeight="true" outlineLevel="0" collapsed="false">
      <c r="A1198" s="248" t="s">
        <v>442</v>
      </c>
      <c r="B1198" s="249" t="s">
        <v>1083</v>
      </c>
      <c r="C1198" s="248" t="s">
        <v>32</v>
      </c>
      <c r="D1198" s="248" t="s">
        <v>1084</v>
      </c>
      <c r="E1198" s="248" t="s">
        <v>445</v>
      </c>
      <c r="F1198" s="248"/>
      <c r="G1198" s="250" t="s">
        <v>42</v>
      </c>
      <c r="H1198" s="251" t="n">
        <v>0.0002</v>
      </c>
      <c r="I1198" s="252" t="n">
        <v>91.01</v>
      </c>
      <c r="J1198" s="252" t="n">
        <v>0.01</v>
      </c>
    </row>
    <row r="1199" customFormat="false" ht="12.75" hidden="false" customHeight="true" outlineLevel="0" collapsed="false">
      <c r="A1199" s="248" t="s">
        <v>442</v>
      </c>
      <c r="B1199" s="249" t="s">
        <v>1085</v>
      </c>
      <c r="C1199" s="248" t="s">
        <v>32</v>
      </c>
      <c r="D1199" s="248" t="s">
        <v>1086</v>
      </c>
      <c r="E1199" s="248" t="s">
        <v>445</v>
      </c>
      <c r="F1199" s="248"/>
      <c r="G1199" s="250" t="s">
        <v>42</v>
      </c>
      <c r="H1199" s="251" t="n">
        <v>0.0001</v>
      </c>
      <c r="I1199" s="252" t="n">
        <v>950</v>
      </c>
      <c r="J1199" s="252" t="n">
        <v>0.09</v>
      </c>
    </row>
    <row r="1200" customFormat="false" ht="12.75" hidden="false" customHeight="true" outlineLevel="0" collapsed="false">
      <c r="A1200" s="248" t="s">
        <v>442</v>
      </c>
      <c r="B1200" s="249" t="s">
        <v>1087</v>
      </c>
      <c r="C1200" s="248" t="s">
        <v>32</v>
      </c>
      <c r="D1200" s="248" t="s">
        <v>1088</v>
      </c>
      <c r="E1200" s="248" t="s">
        <v>445</v>
      </c>
      <c r="F1200" s="248"/>
      <c r="G1200" s="250" t="s">
        <v>42</v>
      </c>
      <c r="H1200" s="251" t="n">
        <v>0.0003</v>
      </c>
      <c r="I1200" s="252" t="n">
        <v>300.59</v>
      </c>
      <c r="J1200" s="252" t="n">
        <v>0.09</v>
      </c>
    </row>
    <row r="1201" customFormat="false" ht="25.5" hidden="false" customHeight="true" outlineLevel="0" collapsed="false">
      <c r="A1201" s="248" t="s">
        <v>442</v>
      </c>
      <c r="B1201" s="249" t="s">
        <v>980</v>
      </c>
      <c r="C1201" s="248" t="s">
        <v>21</v>
      </c>
      <c r="D1201" s="248" t="s">
        <v>981</v>
      </c>
      <c r="E1201" s="248" t="s">
        <v>445</v>
      </c>
      <c r="F1201" s="248"/>
      <c r="G1201" s="250" t="s">
        <v>982</v>
      </c>
      <c r="H1201" s="251" t="n">
        <v>0.0008</v>
      </c>
      <c r="I1201" s="252" t="n">
        <v>57.12</v>
      </c>
      <c r="J1201" s="252" t="n">
        <v>0.04</v>
      </c>
    </row>
    <row r="1202" customFormat="false" ht="25.5" hidden="false" customHeight="true" outlineLevel="0" collapsed="false">
      <c r="A1202" s="248" t="s">
        <v>442</v>
      </c>
      <c r="B1202" s="249" t="s">
        <v>983</v>
      </c>
      <c r="C1202" s="248" t="s">
        <v>21</v>
      </c>
      <c r="D1202" s="248" t="s">
        <v>984</v>
      </c>
      <c r="E1202" s="248" t="s">
        <v>445</v>
      </c>
      <c r="F1202" s="248"/>
      <c r="G1202" s="250" t="s">
        <v>29</v>
      </c>
      <c r="H1202" s="251" t="n">
        <v>0.0002</v>
      </c>
      <c r="I1202" s="252" t="n">
        <v>15.47</v>
      </c>
      <c r="J1202" s="252" t="n">
        <v>0</v>
      </c>
    </row>
    <row r="1203" customFormat="false" ht="25.5" hidden="false" customHeight="true" outlineLevel="0" collapsed="false">
      <c r="A1203" s="248" t="s">
        <v>442</v>
      </c>
      <c r="B1203" s="249" t="s">
        <v>985</v>
      </c>
      <c r="C1203" s="248" t="s">
        <v>21</v>
      </c>
      <c r="D1203" s="248" t="s">
        <v>986</v>
      </c>
      <c r="E1203" s="248" t="s">
        <v>445</v>
      </c>
      <c r="F1203" s="248"/>
      <c r="G1203" s="250" t="s">
        <v>29</v>
      </c>
      <c r="H1203" s="251" t="n">
        <v>0.0006</v>
      </c>
      <c r="I1203" s="252" t="n">
        <v>11.9</v>
      </c>
      <c r="J1203" s="252" t="n">
        <v>0</v>
      </c>
    </row>
    <row r="1204" customFormat="false" ht="12.75" hidden="false" customHeight="true" outlineLevel="0" collapsed="false">
      <c r="A1204" s="248" t="s">
        <v>442</v>
      </c>
      <c r="B1204" s="249" t="s">
        <v>987</v>
      </c>
      <c r="C1204" s="248" t="s">
        <v>21</v>
      </c>
      <c r="D1204" s="248" t="s">
        <v>988</v>
      </c>
      <c r="E1204" s="248" t="s">
        <v>804</v>
      </c>
      <c r="F1204" s="248"/>
      <c r="G1204" s="250" t="s">
        <v>982</v>
      </c>
      <c r="H1204" s="251" t="n">
        <v>0.0023</v>
      </c>
      <c r="I1204" s="252" t="n">
        <v>10.71</v>
      </c>
      <c r="J1204" s="252" t="n">
        <v>0.02</v>
      </c>
    </row>
    <row r="1205" customFormat="false" ht="25.5" hidden="false" customHeight="false" outlineLevel="0" collapsed="false">
      <c r="A1205" s="253"/>
      <c r="B1205" s="253"/>
      <c r="C1205" s="253"/>
      <c r="D1205" s="253"/>
      <c r="E1205" s="253" t="s">
        <v>453</v>
      </c>
      <c r="F1205" s="254" t="n">
        <v>0</v>
      </c>
      <c r="G1205" s="253" t="s">
        <v>454</v>
      </c>
      <c r="H1205" s="254" t="n">
        <v>0</v>
      </c>
      <c r="I1205" s="253" t="s">
        <v>455</v>
      </c>
      <c r="J1205" s="254" t="n">
        <v>0</v>
      </c>
    </row>
    <row r="1206" customFormat="false" ht="13.5" hidden="false" customHeight="true" outlineLevel="0" collapsed="false">
      <c r="A1206" s="253"/>
      <c r="B1206" s="253"/>
      <c r="C1206" s="253"/>
      <c r="D1206" s="253"/>
      <c r="E1206" s="253" t="s">
        <v>456</v>
      </c>
      <c r="F1206" s="254" t="n">
        <v>0.76</v>
      </c>
      <c r="G1206" s="253"/>
      <c r="H1206" s="255" t="s">
        <v>457</v>
      </c>
      <c r="I1206" s="255"/>
      <c r="J1206" s="254" t="n">
        <v>3.98</v>
      </c>
    </row>
    <row r="1207" customFormat="false" ht="13.5" hidden="false" customHeight="false" outlineLevel="0" collapsed="false">
      <c r="A1207" s="256"/>
      <c r="B1207" s="256"/>
      <c r="C1207" s="256"/>
      <c r="D1207" s="256"/>
      <c r="E1207" s="256"/>
      <c r="F1207" s="256"/>
      <c r="G1207" s="256"/>
      <c r="H1207" s="256"/>
      <c r="I1207" s="256"/>
      <c r="J1207" s="256"/>
    </row>
    <row r="1208" customFormat="false" ht="15" hidden="false" customHeight="true" outlineLevel="0" collapsed="false">
      <c r="A1208" s="235"/>
      <c r="B1208" s="236" t="s">
        <v>426</v>
      </c>
      <c r="C1208" s="235" t="s">
        <v>427</v>
      </c>
      <c r="D1208" s="235" t="s">
        <v>428</v>
      </c>
      <c r="E1208" s="235" t="s">
        <v>429</v>
      </c>
      <c r="F1208" s="235"/>
      <c r="G1208" s="237" t="s">
        <v>38</v>
      </c>
      <c r="H1208" s="236" t="s">
        <v>430</v>
      </c>
      <c r="I1208" s="236" t="s">
        <v>431</v>
      </c>
      <c r="J1208" s="236" t="s">
        <v>267</v>
      </c>
    </row>
    <row r="1209" customFormat="false" ht="38.25" hidden="false" customHeight="true" outlineLevel="0" collapsed="false">
      <c r="A1209" s="238" t="s">
        <v>432</v>
      </c>
      <c r="B1209" s="239" t="s">
        <v>626</v>
      </c>
      <c r="C1209" s="238" t="s">
        <v>21</v>
      </c>
      <c r="D1209" s="238" t="s">
        <v>627</v>
      </c>
      <c r="E1209" s="238" t="s">
        <v>601</v>
      </c>
      <c r="F1209" s="238"/>
      <c r="G1209" s="240" t="s">
        <v>29</v>
      </c>
      <c r="H1209" s="241" t="n">
        <v>1</v>
      </c>
      <c r="I1209" s="242" t="n">
        <v>81.83</v>
      </c>
      <c r="J1209" s="242" t="n">
        <v>81.83</v>
      </c>
    </row>
    <row r="1210" customFormat="false" ht="25.5" hidden="false" customHeight="true" outlineLevel="0" collapsed="false">
      <c r="A1210" s="243" t="s">
        <v>434</v>
      </c>
      <c r="B1210" s="244" t="s">
        <v>606</v>
      </c>
      <c r="C1210" s="243" t="s">
        <v>21</v>
      </c>
      <c r="D1210" s="243" t="s">
        <v>607</v>
      </c>
      <c r="E1210" s="243" t="s">
        <v>438</v>
      </c>
      <c r="F1210" s="243"/>
      <c r="G1210" s="245" t="s">
        <v>439</v>
      </c>
      <c r="H1210" s="246" t="n">
        <v>1.002</v>
      </c>
      <c r="I1210" s="247" t="n">
        <v>14.37</v>
      </c>
      <c r="J1210" s="247" t="n">
        <v>14.39</v>
      </c>
    </row>
    <row r="1211" customFormat="false" ht="25.5" hidden="false" customHeight="true" outlineLevel="0" collapsed="false">
      <c r="A1211" s="243" t="s">
        <v>434</v>
      </c>
      <c r="B1211" s="244" t="s">
        <v>440</v>
      </c>
      <c r="C1211" s="243" t="s">
        <v>21</v>
      </c>
      <c r="D1211" s="243" t="s">
        <v>441</v>
      </c>
      <c r="E1211" s="243" t="s">
        <v>438</v>
      </c>
      <c r="F1211" s="243"/>
      <c r="G1211" s="245" t="s">
        <v>439</v>
      </c>
      <c r="H1211" s="246" t="n">
        <v>0.501</v>
      </c>
      <c r="I1211" s="247" t="n">
        <v>12.42</v>
      </c>
      <c r="J1211" s="247" t="n">
        <v>6.22</v>
      </c>
    </row>
    <row r="1212" customFormat="false" ht="38.25" hidden="false" customHeight="true" outlineLevel="0" collapsed="false">
      <c r="A1212" s="248" t="s">
        <v>442</v>
      </c>
      <c r="B1212" s="249" t="s">
        <v>1089</v>
      </c>
      <c r="C1212" s="248" t="s">
        <v>21</v>
      </c>
      <c r="D1212" s="248" t="s">
        <v>1090</v>
      </c>
      <c r="E1212" s="248" t="s">
        <v>445</v>
      </c>
      <c r="F1212" s="248"/>
      <c r="G1212" s="250" t="s">
        <v>596</v>
      </c>
      <c r="H1212" s="251" t="n">
        <v>1</v>
      </c>
      <c r="I1212" s="252" t="n">
        <v>61.22</v>
      </c>
      <c r="J1212" s="252" t="n">
        <v>61.22</v>
      </c>
    </row>
    <row r="1213" customFormat="false" ht="25.5" hidden="false" customHeight="false" outlineLevel="0" collapsed="false">
      <c r="A1213" s="253"/>
      <c r="B1213" s="253"/>
      <c r="C1213" s="253"/>
      <c r="D1213" s="253"/>
      <c r="E1213" s="253" t="s">
        <v>453</v>
      </c>
      <c r="F1213" s="254" t="n">
        <v>15.84</v>
      </c>
      <c r="G1213" s="253" t="s">
        <v>454</v>
      </c>
      <c r="H1213" s="254" t="n">
        <v>0</v>
      </c>
      <c r="I1213" s="253" t="s">
        <v>455</v>
      </c>
      <c r="J1213" s="254" t="n">
        <v>15.84</v>
      </c>
    </row>
    <row r="1214" customFormat="false" ht="13.5" hidden="false" customHeight="true" outlineLevel="0" collapsed="false">
      <c r="A1214" s="253"/>
      <c r="B1214" s="253"/>
      <c r="C1214" s="253"/>
      <c r="D1214" s="253"/>
      <c r="E1214" s="253" t="s">
        <v>456</v>
      </c>
      <c r="F1214" s="254" t="n">
        <v>19.38</v>
      </c>
      <c r="G1214" s="253"/>
      <c r="H1214" s="255" t="s">
        <v>457</v>
      </c>
      <c r="I1214" s="255"/>
      <c r="J1214" s="254" t="n">
        <v>101.21</v>
      </c>
    </row>
    <row r="1215" customFormat="false" ht="13.5" hidden="false" customHeight="false" outlineLevel="0" collapsed="false">
      <c r="A1215" s="256"/>
      <c r="B1215" s="256"/>
      <c r="C1215" s="256"/>
      <c r="D1215" s="256"/>
      <c r="E1215" s="256"/>
      <c r="F1215" s="256"/>
      <c r="G1215" s="256"/>
      <c r="H1215" s="256"/>
      <c r="I1215" s="256"/>
      <c r="J1215" s="256"/>
    </row>
    <row r="1216" customFormat="false" ht="15" hidden="false" customHeight="true" outlineLevel="0" collapsed="false">
      <c r="A1216" s="235"/>
      <c r="B1216" s="236" t="s">
        <v>426</v>
      </c>
      <c r="C1216" s="235" t="s">
        <v>427</v>
      </c>
      <c r="D1216" s="235" t="s">
        <v>428</v>
      </c>
      <c r="E1216" s="235" t="s">
        <v>429</v>
      </c>
      <c r="F1216" s="235"/>
      <c r="G1216" s="237" t="s">
        <v>38</v>
      </c>
      <c r="H1216" s="236" t="s">
        <v>430</v>
      </c>
      <c r="I1216" s="236" t="s">
        <v>431</v>
      </c>
      <c r="J1216" s="236" t="s">
        <v>267</v>
      </c>
    </row>
    <row r="1217" customFormat="false" ht="38.25" hidden="false" customHeight="true" outlineLevel="0" collapsed="false">
      <c r="A1217" s="238" t="s">
        <v>432</v>
      </c>
      <c r="B1217" s="239" t="s">
        <v>578</v>
      </c>
      <c r="C1217" s="238" t="s">
        <v>21</v>
      </c>
      <c r="D1217" s="238" t="s">
        <v>579</v>
      </c>
      <c r="E1217" s="238" t="s">
        <v>547</v>
      </c>
      <c r="F1217" s="238"/>
      <c r="G1217" s="240" t="s">
        <v>77</v>
      </c>
      <c r="H1217" s="241" t="n">
        <v>1</v>
      </c>
      <c r="I1217" s="242" t="n">
        <v>3.8</v>
      </c>
      <c r="J1217" s="242" t="n">
        <v>3.8</v>
      </c>
    </row>
    <row r="1218" customFormat="false" ht="25.5" hidden="false" customHeight="true" outlineLevel="0" collapsed="false">
      <c r="A1218" s="243" t="s">
        <v>434</v>
      </c>
      <c r="B1218" s="244" t="s">
        <v>829</v>
      </c>
      <c r="C1218" s="243" t="s">
        <v>21</v>
      </c>
      <c r="D1218" s="243" t="s">
        <v>830</v>
      </c>
      <c r="E1218" s="243" t="s">
        <v>438</v>
      </c>
      <c r="F1218" s="243"/>
      <c r="G1218" s="245" t="s">
        <v>439</v>
      </c>
      <c r="H1218" s="246" t="n">
        <v>0.029</v>
      </c>
      <c r="I1218" s="247" t="n">
        <v>11.29</v>
      </c>
      <c r="J1218" s="247" t="n">
        <v>0.32</v>
      </c>
    </row>
    <row r="1219" customFormat="false" ht="25.5" hidden="false" customHeight="true" outlineLevel="0" collapsed="false">
      <c r="A1219" s="243" t="s">
        <v>434</v>
      </c>
      <c r="B1219" s="244" t="s">
        <v>463</v>
      </c>
      <c r="C1219" s="243" t="s">
        <v>21</v>
      </c>
      <c r="D1219" s="243" t="s">
        <v>464</v>
      </c>
      <c r="E1219" s="243" t="s">
        <v>438</v>
      </c>
      <c r="F1219" s="243"/>
      <c r="G1219" s="245" t="s">
        <v>439</v>
      </c>
      <c r="H1219" s="246" t="n">
        <v>0.208</v>
      </c>
      <c r="I1219" s="247" t="n">
        <v>14.78</v>
      </c>
      <c r="J1219" s="247" t="n">
        <v>3.07</v>
      </c>
    </row>
    <row r="1220" customFormat="false" ht="38.25" hidden="false" customHeight="true" outlineLevel="0" collapsed="false">
      <c r="A1220" s="248" t="s">
        <v>442</v>
      </c>
      <c r="B1220" s="249" t="s">
        <v>1091</v>
      </c>
      <c r="C1220" s="248" t="s">
        <v>21</v>
      </c>
      <c r="D1220" s="248" t="s">
        <v>1092</v>
      </c>
      <c r="E1220" s="248" t="s">
        <v>445</v>
      </c>
      <c r="F1220" s="248"/>
      <c r="G1220" s="250" t="s">
        <v>29</v>
      </c>
      <c r="H1220" s="251" t="n">
        <v>0.759</v>
      </c>
      <c r="I1220" s="252" t="n">
        <v>0.3</v>
      </c>
      <c r="J1220" s="252" t="n">
        <v>0.22</v>
      </c>
    </row>
    <row r="1221" customFormat="false" ht="25.5" hidden="false" customHeight="true" outlineLevel="0" collapsed="false">
      <c r="A1221" s="248" t="s">
        <v>442</v>
      </c>
      <c r="B1221" s="249" t="s">
        <v>1093</v>
      </c>
      <c r="C1221" s="248" t="s">
        <v>21</v>
      </c>
      <c r="D1221" s="248" t="s">
        <v>1094</v>
      </c>
      <c r="E1221" s="248" t="s">
        <v>445</v>
      </c>
      <c r="F1221" s="248"/>
      <c r="G1221" s="250" t="s">
        <v>29</v>
      </c>
      <c r="H1221" s="251" t="n">
        <v>0.005</v>
      </c>
      <c r="I1221" s="252" t="n">
        <v>38.35</v>
      </c>
      <c r="J1221" s="252" t="n">
        <v>0.19</v>
      </c>
    </row>
    <row r="1222" customFormat="false" ht="25.5" hidden="false" customHeight="false" outlineLevel="0" collapsed="false">
      <c r="A1222" s="253"/>
      <c r="B1222" s="253"/>
      <c r="C1222" s="253"/>
      <c r="D1222" s="253"/>
      <c r="E1222" s="253" t="s">
        <v>453</v>
      </c>
      <c r="F1222" s="254" t="n">
        <v>2.72</v>
      </c>
      <c r="G1222" s="253" t="s">
        <v>454</v>
      </c>
      <c r="H1222" s="254" t="n">
        <v>0</v>
      </c>
      <c r="I1222" s="253" t="s">
        <v>455</v>
      </c>
      <c r="J1222" s="254" t="n">
        <v>2.72</v>
      </c>
    </row>
    <row r="1223" customFormat="false" ht="13.5" hidden="false" customHeight="true" outlineLevel="0" collapsed="false">
      <c r="A1223" s="253"/>
      <c r="B1223" s="253"/>
      <c r="C1223" s="253"/>
      <c r="D1223" s="253"/>
      <c r="E1223" s="253" t="s">
        <v>456</v>
      </c>
      <c r="F1223" s="254" t="n">
        <v>0.9</v>
      </c>
      <c r="G1223" s="253"/>
      <c r="H1223" s="255" t="s">
        <v>457</v>
      </c>
      <c r="I1223" s="255"/>
      <c r="J1223" s="254" t="n">
        <v>4.7</v>
      </c>
    </row>
    <row r="1224" customFormat="false" ht="13.5" hidden="false" customHeight="false" outlineLevel="0" collapsed="false">
      <c r="A1224" s="256"/>
      <c r="B1224" s="256"/>
      <c r="C1224" s="256"/>
      <c r="D1224" s="256"/>
      <c r="E1224" s="256"/>
      <c r="F1224" s="256"/>
      <c r="G1224" s="256"/>
      <c r="H1224" s="256"/>
      <c r="I1224" s="256"/>
      <c r="J1224" s="256"/>
    </row>
    <row r="1225" customFormat="false" ht="15" hidden="false" customHeight="true" outlineLevel="0" collapsed="false">
      <c r="A1225" s="235"/>
      <c r="B1225" s="236" t="s">
        <v>426</v>
      </c>
      <c r="C1225" s="235" t="s">
        <v>427</v>
      </c>
      <c r="D1225" s="235" t="s">
        <v>428</v>
      </c>
      <c r="E1225" s="235" t="s">
        <v>429</v>
      </c>
      <c r="F1225" s="235"/>
      <c r="G1225" s="237" t="s">
        <v>38</v>
      </c>
      <c r="H1225" s="236" t="s">
        <v>430</v>
      </c>
      <c r="I1225" s="236" t="s">
        <v>431</v>
      </c>
      <c r="J1225" s="236" t="s">
        <v>267</v>
      </c>
    </row>
    <row r="1226" customFormat="false" ht="25.5" hidden="false" customHeight="true" outlineLevel="0" collapsed="false">
      <c r="A1226" s="238" t="s">
        <v>432</v>
      </c>
      <c r="B1226" s="239" t="s">
        <v>574</v>
      </c>
      <c r="C1226" s="238" t="s">
        <v>21</v>
      </c>
      <c r="D1226" s="238" t="s">
        <v>575</v>
      </c>
      <c r="E1226" s="238" t="s">
        <v>547</v>
      </c>
      <c r="F1226" s="238"/>
      <c r="G1226" s="240" t="s">
        <v>29</v>
      </c>
      <c r="H1226" s="241" t="n">
        <v>1</v>
      </c>
      <c r="I1226" s="242" t="n">
        <v>28.43</v>
      </c>
      <c r="J1226" s="242" t="n">
        <v>28.43</v>
      </c>
    </row>
    <row r="1227" customFormat="false" ht="25.5" hidden="false" customHeight="true" outlineLevel="0" collapsed="false">
      <c r="A1227" s="243" t="s">
        <v>434</v>
      </c>
      <c r="B1227" s="244" t="s">
        <v>829</v>
      </c>
      <c r="C1227" s="243" t="s">
        <v>21</v>
      </c>
      <c r="D1227" s="243" t="s">
        <v>830</v>
      </c>
      <c r="E1227" s="243" t="s">
        <v>438</v>
      </c>
      <c r="F1227" s="243"/>
      <c r="G1227" s="245" t="s">
        <v>439</v>
      </c>
      <c r="H1227" s="246" t="n">
        <v>0.269</v>
      </c>
      <c r="I1227" s="247" t="n">
        <v>11.29</v>
      </c>
      <c r="J1227" s="247" t="n">
        <v>3.03</v>
      </c>
    </row>
    <row r="1228" customFormat="false" ht="25.5" hidden="false" customHeight="true" outlineLevel="0" collapsed="false">
      <c r="A1228" s="243" t="s">
        <v>434</v>
      </c>
      <c r="B1228" s="244" t="s">
        <v>463</v>
      </c>
      <c r="C1228" s="243" t="s">
        <v>21</v>
      </c>
      <c r="D1228" s="243" t="s">
        <v>464</v>
      </c>
      <c r="E1228" s="243" t="s">
        <v>438</v>
      </c>
      <c r="F1228" s="243"/>
      <c r="G1228" s="245" t="s">
        <v>439</v>
      </c>
      <c r="H1228" s="246" t="n">
        <v>1.719</v>
      </c>
      <c r="I1228" s="247" t="n">
        <v>14.78</v>
      </c>
      <c r="J1228" s="247" t="n">
        <v>25.4</v>
      </c>
    </row>
    <row r="1229" customFormat="false" ht="25.5" hidden="false" customHeight="false" outlineLevel="0" collapsed="false">
      <c r="A1229" s="253"/>
      <c r="B1229" s="253"/>
      <c r="C1229" s="253"/>
      <c r="D1229" s="253"/>
      <c r="E1229" s="253" t="s">
        <v>453</v>
      </c>
      <c r="F1229" s="254" t="n">
        <v>22.81</v>
      </c>
      <c r="G1229" s="253" t="s">
        <v>454</v>
      </c>
      <c r="H1229" s="254" t="n">
        <v>0</v>
      </c>
      <c r="I1229" s="253" t="s">
        <v>455</v>
      </c>
      <c r="J1229" s="254" t="n">
        <v>22.81</v>
      </c>
    </row>
    <row r="1230" customFormat="false" ht="13.5" hidden="false" customHeight="true" outlineLevel="0" collapsed="false">
      <c r="A1230" s="253"/>
      <c r="B1230" s="253"/>
      <c r="C1230" s="253"/>
      <c r="D1230" s="253"/>
      <c r="E1230" s="253" t="s">
        <v>456</v>
      </c>
      <c r="F1230" s="254" t="n">
        <v>6.73</v>
      </c>
      <c r="G1230" s="253"/>
      <c r="H1230" s="255" t="s">
        <v>457</v>
      </c>
      <c r="I1230" s="255"/>
      <c r="J1230" s="254" t="n">
        <v>35.16</v>
      </c>
    </row>
    <row r="1231" customFormat="false" ht="13.5" hidden="false" customHeight="false" outlineLevel="0" collapsed="false">
      <c r="A1231" s="256"/>
      <c r="B1231" s="256"/>
      <c r="C1231" s="256"/>
      <c r="D1231" s="256"/>
      <c r="E1231" s="256"/>
      <c r="F1231" s="256"/>
      <c r="G1231" s="256"/>
      <c r="H1231" s="256"/>
      <c r="I1231" s="256"/>
      <c r="J1231" s="256"/>
    </row>
    <row r="1232" customFormat="false" ht="15" hidden="false" customHeight="true" outlineLevel="0" collapsed="false">
      <c r="A1232" s="235"/>
      <c r="B1232" s="236" t="s">
        <v>426</v>
      </c>
      <c r="C1232" s="235" t="s">
        <v>427</v>
      </c>
      <c r="D1232" s="235" t="s">
        <v>428</v>
      </c>
      <c r="E1232" s="235" t="s">
        <v>429</v>
      </c>
      <c r="F1232" s="235"/>
      <c r="G1232" s="237" t="s">
        <v>38</v>
      </c>
      <c r="H1232" s="236" t="s">
        <v>430</v>
      </c>
      <c r="I1232" s="236" t="s">
        <v>431</v>
      </c>
      <c r="J1232" s="236" t="s">
        <v>267</v>
      </c>
    </row>
    <row r="1233" customFormat="false" ht="25.5" hidden="false" customHeight="true" outlineLevel="0" collapsed="false">
      <c r="A1233" s="238" t="s">
        <v>432</v>
      </c>
      <c r="B1233" s="239" t="s">
        <v>691</v>
      </c>
      <c r="C1233" s="238" t="s">
        <v>32</v>
      </c>
      <c r="D1233" s="238" t="s">
        <v>692</v>
      </c>
      <c r="E1233" s="238" t="s">
        <v>693</v>
      </c>
      <c r="F1233" s="238"/>
      <c r="G1233" s="240" t="s">
        <v>23</v>
      </c>
      <c r="H1233" s="241" t="n">
        <v>1</v>
      </c>
      <c r="I1233" s="242" t="n">
        <v>87.73</v>
      </c>
      <c r="J1233" s="242" t="n">
        <v>87.73</v>
      </c>
    </row>
    <row r="1234" customFormat="false" ht="25.5" hidden="false" customHeight="true" outlineLevel="0" collapsed="false">
      <c r="A1234" s="243" t="s">
        <v>434</v>
      </c>
      <c r="B1234" s="244" t="s">
        <v>466</v>
      </c>
      <c r="C1234" s="243" t="s">
        <v>32</v>
      </c>
      <c r="D1234" s="243" t="s">
        <v>467</v>
      </c>
      <c r="E1234" s="243" t="s">
        <v>468</v>
      </c>
      <c r="F1234" s="243"/>
      <c r="G1234" s="245" t="s">
        <v>469</v>
      </c>
      <c r="H1234" s="246" t="n">
        <v>1.5</v>
      </c>
      <c r="I1234" s="247" t="n">
        <v>2.9</v>
      </c>
      <c r="J1234" s="247" t="n">
        <v>4.35</v>
      </c>
    </row>
    <row r="1235" customFormat="false" ht="25.5" hidden="false" customHeight="true" outlineLevel="0" collapsed="false">
      <c r="A1235" s="243" t="s">
        <v>434</v>
      </c>
      <c r="B1235" s="244" t="s">
        <v>470</v>
      </c>
      <c r="C1235" s="243" t="s">
        <v>32</v>
      </c>
      <c r="D1235" s="243" t="s">
        <v>471</v>
      </c>
      <c r="E1235" s="243" t="s">
        <v>468</v>
      </c>
      <c r="F1235" s="243"/>
      <c r="G1235" s="245" t="s">
        <v>469</v>
      </c>
      <c r="H1235" s="246" t="n">
        <v>1.33</v>
      </c>
      <c r="I1235" s="247" t="n">
        <v>2.83</v>
      </c>
      <c r="J1235" s="247" t="n">
        <v>3.76</v>
      </c>
    </row>
    <row r="1236" customFormat="false" ht="12.75" hidden="false" customHeight="true" outlineLevel="0" collapsed="false">
      <c r="A1236" s="248" t="s">
        <v>442</v>
      </c>
      <c r="B1236" s="249" t="s">
        <v>1095</v>
      </c>
      <c r="C1236" s="248" t="s">
        <v>32</v>
      </c>
      <c r="D1236" s="248" t="s">
        <v>1096</v>
      </c>
      <c r="E1236" s="248" t="s">
        <v>445</v>
      </c>
      <c r="F1236" s="248"/>
      <c r="G1236" s="250" t="s">
        <v>23</v>
      </c>
      <c r="H1236" s="251" t="n">
        <v>0.584</v>
      </c>
      <c r="I1236" s="252" t="n">
        <v>26.27</v>
      </c>
      <c r="J1236" s="252" t="n">
        <v>15.34</v>
      </c>
    </row>
    <row r="1237" customFormat="false" ht="12.75" hidden="false" customHeight="true" outlineLevel="0" collapsed="false">
      <c r="A1237" s="248" t="s">
        <v>442</v>
      </c>
      <c r="B1237" s="249" t="s">
        <v>1097</v>
      </c>
      <c r="C1237" s="248" t="s">
        <v>32</v>
      </c>
      <c r="D1237" s="248" t="s">
        <v>1098</v>
      </c>
      <c r="E1237" s="248" t="s">
        <v>445</v>
      </c>
      <c r="F1237" s="248"/>
      <c r="G1237" s="250" t="s">
        <v>125</v>
      </c>
      <c r="H1237" s="251" t="n">
        <v>3.067</v>
      </c>
      <c r="I1237" s="252" t="n">
        <v>6.55</v>
      </c>
      <c r="J1237" s="252" t="n">
        <v>20.08</v>
      </c>
    </row>
    <row r="1238" customFormat="false" ht="12.75" hidden="false" customHeight="true" outlineLevel="0" collapsed="false">
      <c r="A1238" s="248" t="s">
        <v>442</v>
      </c>
      <c r="B1238" s="249" t="s">
        <v>1099</v>
      </c>
      <c r="C1238" s="248" t="s">
        <v>21</v>
      </c>
      <c r="D1238" s="248" t="s">
        <v>1100</v>
      </c>
      <c r="E1238" s="248" t="s">
        <v>445</v>
      </c>
      <c r="F1238" s="248"/>
      <c r="G1238" s="250" t="s">
        <v>450</v>
      </c>
      <c r="H1238" s="251" t="n">
        <v>0.15</v>
      </c>
      <c r="I1238" s="252" t="n">
        <v>11.92</v>
      </c>
      <c r="J1238" s="252" t="n">
        <v>1.78</v>
      </c>
    </row>
    <row r="1239" customFormat="false" ht="12.75" hidden="false" customHeight="true" outlineLevel="0" collapsed="false">
      <c r="A1239" s="248" t="s">
        <v>442</v>
      </c>
      <c r="B1239" s="249" t="s">
        <v>472</v>
      </c>
      <c r="C1239" s="248" t="s">
        <v>21</v>
      </c>
      <c r="D1239" s="248" t="s">
        <v>473</v>
      </c>
      <c r="E1239" s="248" t="s">
        <v>474</v>
      </c>
      <c r="F1239" s="248"/>
      <c r="G1239" s="250" t="s">
        <v>439</v>
      </c>
      <c r="H1239" s="251" t="n">
        <v>1.333</v>
      </c>
      <c r="I1239" s="252" t="n">
        <v>11.81</v>
      </c>
      <c r="J1239" s="252" t="n">
        <v>15.74</v>
      </c>
    </row>
    <row r="1240" customFormat="false" ht="25.5" hidden="false" customHeight="true" outlineLevel="0" collapsed="false">
      <c r="A1240" s="248" t="s">
        <v>442</v>
      </c>
      <c r="B1240" s="249" t="s">
        <v>1101</v>
      </c>
      <c r="C1240" s="248" t="s">
        <v>21</v>
      </c>
      <c r="D1240" s="248" t="s">
        <v>1102</v>
      </c>
      <c r="E1240" s="248" t="s">
        <v>445</v>
      </c>
      <c r="F1240" s="248"/>
      <c r="G1240" s="250" t="s">
        <v>720</v>
      </c>
      <c r="H1240" s="251" t="n">
        <v>0.02</v>
      </c>
      <c r="I1240" s="252" t="n">
        <v>5.37</v>
      </c>
      <c r="J1240" s="252" t="n">
        <v>0.1</v>
      </c>
    </row>
    <row r="1241" customFormat="false" ht="12.75" hidden="false" customHeight="true" outlineLevel="0" collapsed="false">
      <c r="A1241" s="248" t="s">
        <v>442</v>
      </c>
      <c r="B1241" s="249" t="s">
        <v>1103</v>
      </c>
      <c r="C1241" s="248" t="s">
        <v>21</v>
      </c>
      <c r="D1241" s="248" t="s">
        <v>1104</v>
      </c>
      <c r="E1241" s="248" t="s">
        <v>445</v>
      </c>
      <c r="F1241" s="248"/>
      <c r="G1241" s="250" t="s">
        <v>450</v>
      </c>
      <c r="H1241" s="251" t="n">
        <v>0.025</v>
      </c>
      <c r="I1241" s="252" t="n">
        <v>12.2</v>
      </c>
      <c r="J1241" s="252" t="n">
        <v>0.3</v>
      </c>
    </row>
    <row r="1242" customFormat="false" ht="12.75" hidden="false" customHeight="true" outlineLevel="0" collapsed="false">
      <c r="A1242" s="248" t="s">
        <v>442</v>
      </c>
      <c r="B1242" s="249" t="s">
        <v>1105</v>
      </c>
      <c r="C1242" s="248" t="s">
        <v>21</v>
      </c>
      <c r="D1242" s="248" t="s">
        <v>1106</v>
      </c>
      <c r="E1242" s="248" t="s">
        <v>445</v>
      </c>
      <c r="F1242" s="248"/>
      <c r="G1242" s="250" t="s">
        <v>450</v>
      </c>
      <c r="H1242" s="251" t="n">
        <v>0.1</v>
      </c>
      <c r="I1242" s="252" t="n">
        <v>12.44</v>
      </c>
      <c r="J1242" s="252" t="n">
        <v>1.24</v>
      </c>
    </row>
    <row r="1243" customFormat="false" ht="12.75" hidden="false" customHeight="true" outlineLevel="0" collapsed="false">
      <c r="A1243" s="248" t="s">
        <v>442</v>
      </c>
      <c r="B1243" s="249" t="s">
        <v>475</v>
      </c>
      <c r="C1243" s="248" t="s">
        <v>21</v>
      </c>
      <c r="D1243" s="248" t="s">
        <v>476</v>
      </c>
      <c r="E1243" s="248" t="s">
        <v>474</v>
      </c>
      <c r="F1243" s="248"/>
      <c r="G1243" s="250" t="s">
        <v>439</v>
      </c>
      <c r="H1243" s="251" t="n">
        <v>1.5</v>
      </c>
      <c r="I1243" s="252" t="n">
        <v>9.13</v>
      </c>
      <c r="J1243" s="252" t="n">
        <v>13.69</v>
      </c>
    </row>
    <row r="1244" customFormat="false" ht="25.5" hidden="false" customHeight="true" outlineLevel="0" collapsed="false">
      <c r="A1244" s="248" t="s">
        <v>442</v>
      </c>
      <c r="B1244" s="249" t="s">
        <v>1107</v>
      </c>
      <c r="C1244" s="248" t="s">
        <v>21</v>
      </c>
      <c r="D1244" s="248" t="s">
        <v>1108</v>
      </c>
      <c r="E1244" s="248" t="s">
        <v>445</v>
      </c>
      <c r="F1244" s="248"/>
      <c r="G1244" s="250" t="s">
        <v>77</v>
      </c>
      <c r="H1244" s="251" t="n">
        <v>2.722</v>
      </c>
      <c r="I1244" s="252" t="n">
        <v>3.24</v>
      </c>
      <c r="J1244" s="252" t="n">
        <v>8.81</v>
      </c>
    </row>
    <row r="1245" customFormat="false" ht="25.5" hidden="false" customHeight="true" outlineLevel="0" collapsed="false">
      <c r="A1245" s="248" t="s">
        <v>442</v>
      </c>
      <c r="B1245" s="249" t="s">
        <v>1109</v>
      </c>
      <c r="C1245" s="248" t="s">
        <v>21</v>
      </c>
      <c r="D1245" s="248" t="s">
        <v>1110</v>
      </c>
      <c r="E1245" s="248" t="s">
        <v>445</v>
      </c>
      <c r="F1245" s="248"/>
      <c r="G1245" s="250" t="s">
        <v>77</v>
      </c>
      <c r="H1245" s="251" t="n">
        <v>0.306</v>
      </c>
      <c r="I1245" s="252" t="n">
        <v>8.33</v>
      </c>
      <c r="J1245" s="252" t="n">
        <v>2.54</v>
      </c>
    </row>
    <row r="1246" customFormat="false" ht="25.5" hidden="false" customHeight="false" outlineLevel="0" collapsed="false">
      <c r="A1246" s="253"/>
      <c r="B1246" s="253"/>
      <c r="C1246" s="253"/>
      <c r="D1246" s="253"/>
      <c r="E1246" s="253" t="s">
        <v>453</v>
      </c>
      <c r="F1246" s="254" t="n">
        <v>29.43</v>
      </c>
      <c r="G1246" s="253" t="s">
        <v>454</v>
      </c>
      <c r="H1246" s="254" t="n">
        <v>0</v>
      </c>
      <c r="I1246" s="253" t="s">
        <v>455</v>
      </c>
      <c r="J1246" s="254" t="n">
        <v>29.43</v>
      </c>
    </row>
    <row r="1247" customFormat="false" ht="13.5" hidden="false" customHeight="true" outlineLevel="0" collapsed="false">
      <c r="A1247" s="253"/>
      <c r="B1247" s="253"/>
      <c r="C1247" s="253"/>
      <c r="D1247" s="253"/>
      <c r="E1247" s="253" t="s">
        <v>456</v>
      </c>
      <c r="F1247" s="254" t="n">
        <v>20.78</v>
      </c>
      <c r="G1247" s="253"/>
      <c r="H1247" s="255" t="s">
        <v>457</v>
      </c>
      <c r="I1247" s="255"/>
      <c r="J1247" s="254" t="n">
        <v>108.51</v>
      </c>
    </row>
    <row r="1248" customFormat="false" ht="13.5" hidden="false" customHeight="false" outlineLevel="0" collapsed="false">
      <c r="A1248" s="256"/>
      <c r="B1248" s="256"/>
      <c r="C1248" s="256"/>
      <c r="D1248" s="256"/>
      <c r="E1248" s="256"/>
      <c r="F1248" s="256"/>
      <c r="G1248" s="256"/>
      <c r="H1248" s="256"/>
      <c r="I1248" s="256"/>
      <c r="J1248" s="256"/>
    </row>
    <row r="1249" customFormat="false" ht="15" hidden="false" customHeight="true" outlineLevel="0" collapsed="false">
      <c r="A1249" s="235"/>
      <c r="B1249" s="236" t="s">
        <v>426</v>
      </c>
      <c r="C1249" s="235" t="s">
        <v>427</v>
      </c>
      <c r="D1249" s="235" t="s">
        <v>428</v>
      </c>
      <c r="E1249" s="235" t="s">
        <v>429</v>
      </c>
      <c r="F1249" s="235"/>
      <c r="G1249" s="237" t="s">
        <v>38</v>
      </c>
      <c r="H1249" s="236" t="s">
        <v>430</v>
      </c>
      <c r="I1249" s="236" t="s">
        <v>431</v>
      </c>
      <c r="J1249" s="236" t="s">
        <v>267</v>
      </c>
    </row>
    <row r="1250" customFormat="false" ht="25.5" hidden="false" customHeight="true" outlineLevel="0" collapsed="false">
      <c r="A1250" s="238" t="s">
        <v>432</v>
      </c>
      <c r="B1250" s="239" t="s">
        <v>517</v>
      </c>
      <c r="C1250" s="238" t="s">
        <v>21</v>
      </c>
      <c r="D1250" s="238" t="s">
        <v>518</v>
      </c>
      <c r="E1250" s="238" t="s">
        <v>515</v>
      </c>
      <c r="F1250" s="238"/>
      <c r="G1250" s="240" t="s">
        <v>519</v>
      </c>
      <c r="H1250" s="241" t="n">
        <v>1</v>
      </c>
      <c r="I1250" s="242" t="n">
        <v>11.43</v>
      </c>
      <c r="J1250" s="242" t="n">
        <v>11.43</v>
      </c>
    </row>
    <row r="1251" customFormat="false" ht="25.5" hidden="false" customHeight="true" outlineLevel="0" collapsed="false">
      <c r="A1251" s="243" t="s">
        <v>434</v>
      </c>
      <c r="B1251" s="244" t="s">
        <v>1111</v>
      </c>
      <c r="C1251" s="243" t="s">
        <v>21</v>
      </c>
      <c r="D1251" s="243" t="s">
        <v>1112</v>
      </c>
      <c r="E1251" s="243" t="s">
        <v>515</v>
      </c>
      <c r="F1251" s="243"/>
      <c r="G1251" s="245" t="s">
        <v>439</v>
      </c>
      <c r="H1251" s="246" t="n">
        <v>1</v>
      </c>
      <c r="I1251" s="247" t="n">
        <v>0.27</v>
      </c>
      <c r="J1251" s="247" t="n">
        <v>0.27</v>
      </c>
    </row>
    <row r="1252" customFormat="false" ht="25.5" hidden="false" customHeight="true" outlineLevel="0" collapsed="false">
      <c r="A1252" s="243" t="s">
        <v>434</v>
      </c>
      <c r="B1252" s="244" t="s">
        <v>1113</v>
      </c>
      <c r="C1252" s="243" t="s">
        <v>21</v>
      </c>
      <c r="D1252" s="243" t="s">
        <v>1114</v>
      </c>
      <c r="E1252" s="243" t="s">
        <v>515</v>
      </c>
      <c r="F1252" s="243"/>
      <c r="G1252" s="245" t="s">
        <v>439</v>
      </c>
      <c r="H1252" s="246" t="n">
        <v>1</v>
      </c>
      <c r="I1252" s="247" t="n">
        <v>0.03</v>
      </c>
      <c r="J1252" s="247" t="n">
        <v>0.03</v>
      </c>
    </row>
    <row r="1253" customFormat="false" ht="25.5" hidden="false" customHeight="true" outlineLevel="0" collapsed="false">
      <c r="A1253" s="243" t="s">
        <v>434</v>
      </c>
      <c r="B1253" s="244" t="s">
        <v>1115</v>
      </c>
      <c r="C1253" s="243" t="s">
        <v>21</v>
      </c>
      <c r="D1253" s="243" t="s">
        <v>1116</v>
      </c>
      <c r="E1253" s="243" t="s">
        <v>438</v>
      </c>
      <c r="F1253" s="243"/>
      <c r="G1253" s="245" t="s">
        <v>439</v>
      </c>
      <c r="H1253" s="246" t="n">
        <v>1</v>
      </c>
      <c r="I1253" s="247" t="n">
        <v>11.13</v>
      </c>
      <c r="J1253" s="247" t="n">
        <v>11.13</v>
      </c>
    </row>
    <row r="1254" customFormat="false" ht="25.5" hidden="false" customHeight="false" outlineLevel="0" collapsed="false">
      <c r="A1254" s="253"/>
      <c r="B1254" s="253"/>
      <c r="C1254" s="253"/>
      <c r="D1254" s="253"/>
      <c r="E1254" s="253" t="s">
        <v>453</v>
      </c>
      <c r="F1254" s="254" t="n">
        <v>8.7</v>
      </c>
      <c r="G1254" s="253" t="s">
        <v>454</v>
      </c>
      <c r="H1254" s="254" t="n">
        <v>0</v>
      </c>
      <c r="I1254" s="253" t="s">
        <v>455</v>
      </c>
      <c r="J1254" s="254" t="n">
        <v>8.7</v>
      </c>
    </row>
    <row r="1255" customFormat="false" ht="13.5" hidden="false" customHeight="true" outlineLevel="0" collapsed="false">
      <c r="A1255" s="253"/>
      <c r="B1255" s="253"/>
      <c r="C1255" s="253"/>
      <c r="D1255" s="253"/>
      <c r="E1255" s="253" t="s">
        <v>456</v>
      </c>
      <c r="F1255" s="254" t="n">
        <v>2.7</v>
      </c>
      <c r="G1255" s="253"/>
      <c r="H1255" s="255" t="s">
        <v>457</v>
      </c>
      <c r="I1255" s="255"/>
      <c r="J1255" s="254" t="n">
        <v>14.13</v>
      </c>
    </row>
    <row r="1256" customFormat="false" ht="13.5" hidden="false" customHeight="false" outlineLevel="0" collapsed="false">
      <c r="A1256" s="256"/>
      <c r="B1256" s="256"/>
      <c r="C1256" s="256"/>
      <c r="D1256" s="256"/>
      <c r="E1256" s="256"/>
      <c r="F1256" s="256"/>
      <c r="G1256" s="256"/>
      <c r="H1256" s="256"/>
      <c r="I1256" s="256"/>
      <c r="J1256" s="256"/>
    </row>
    <row r="1257" customFormat="false" ht="15" hidden="false" customHeight="true" outlineLevel="0" collapsed="false">
      <c r="A1257" s="235"/>
      <c r="B1257" s="236" t="s">
        <v>426</v>
      </c>
      <c r="C1257" s="235" t="s">
        <v>427</v>
      </c>
      <c r="D1257" s="235" t="s">
        <v>428</v>
      </c>
      <c r="E1257" s="235" t="s">
        <v>429</v>
      </c>
      <c r="F1257" s="235"/>
      <c r="G1257" s="237" t="s">
        <v>38</v>
      </c>
      <c r="H1257" s="236" t="s">
        <v>430</v>
      </c>
      <c r="I1257" s="236" t="s">
        <v>431</v>
      </c>
      <c r="J1257" s="236" t="s">
        <v>267</v>
      </c>
    </row>
    <row r="1258" customFormat="false" ht="25.5" hidden="false" customHeight="true" outlineLevel="0" collapsed="false">
      <c r="A1258" s="238" t="s">
        <v>432</v>
      </c>
      <c r="B1258" s="239" t="s">
        <v>513</v>
      </c>
      <c r="C1258" s="238" t="s">
        <v>21</v>
      </c>
      <c r="D1258" s="238" t="s">
        <v>514</v>
      </c>
      <c r="E1258" s="238" t="s">
        <v>515</v>
      </c>
      <c r="F1258" s="238"/>
      <c r="G1258" s="240" t="s">
        <v>516</v>
      </c>
      <c r="H1258" s="241" t="n">
        <v>1</v>
      </c>
      <c r="I1258" s="242" t="n">
        <v>12.26</v>
      </c>
      <c r="J1258" s="242" t="n">
        <v>12.26</v>
      </c>
    </row>
    <row r="1259" customFormat="false" ht="25.5" hidden="false" customHeight="true" outlineLevel="0" collapsed="false">
      <c r="A1259" s="243" t="s">
        <v>434</v>
      </c>
      <c r="B1259" s="244" t="s">
        <v>1111</v>
      </c>
      <c r="C1259" s="243" t="s">
        <v>21</v>
      </c>
      <c r="D1259" s="243" t="s">
        <v>1112</v>
      </c>
      <c r="E1259" s="243" t="s">
        <v>515</v>
      </c>
      <c r="F1259" s="243"/>
      <c r="G1259" s="245" t="s">
        <v>439</v>
      </c>
      <c r="H1259" s="246" t="n">
        <v>1</v>
      </c>
      <c r="I1259" s="247" t="n">
        <v>0.27</v>
      </c>
      <c r="J1259" s="247" t="n">
        <v>0.27</v>
      </c>
    </row>
    <row r="1260" customFormat="false" ht="25.5" hidden="false" customHeight="true" outlineLevel="0" collapsed="false">
      <c r="A1260" s="243" t="s">
        <v>434</v>
      </c>
      <c r="B1260" s="244" t="s">
        <v>1113</v>
      </c>
      <c r="C1260" s="243" t="s">
        <v>21</v>
      </c>
      <c r="D1260" s="243" t="s">
        <v>1114</v>
      </c>
      <c r="E1260" s="243" t="s">
        <v>515</v>
      </c>
      <c r="F1260" s="243"/>
      <c r="G1260" s="245" t="s">
        <v>439</v>
      </c>
      <c r="H1260" s="246" t="n">
        <v>1</v>
      </c>
      <c r="I1260" s="247" t="n">
        <v>0.03</v>
      </c>
      <c r="J1260" s="247" t="n">
        <v>0.03</v>
      </c>
    </row>
    <row r="1261" customFormat="false" ht="25.5" hidden="false" customHeight="true" outlineLevel="0" collapsed="false">
      <c r="A1261" s="243" t="s">
        <v>434</v>
      </c>
      <c r="B1261" s="244" t="s">
        <v>1117</v>
      </c>
      <c r="C1261" s="243" t="s">
        <v>21</v>
      </c>
      <c r="D1261" s="243" t="s">
        <v>1118</v>
      </c>
      <c r="E1261" s="243" t="s">
        <v>515</v>
      </c>
      <c r="F1261" s="243"/>
      <c r="G1261" s="245" t="s">
        <v>439</v>
      </c>
      <c r="H1261" s="246" t="n">
        <v>1</v>
      </c>
      <c r="I1261" s="247" t="n">
        <v>0.26</v>
      </c>
      <c r="J1261" s="247" t="n">
        <v>0.26</v>
      </c>
    </row>
    <row r="1262" customFormat="false" ht="38.25" hidden="false" customHeight="true" outlineLevel="0" collapsed="false">
      <c r="A1262" s="243" t="s">
        <v>434</v>
      </c>
      <c r="B1262" s="244" t="s">
        <v>1119</v>
      </c>
      <c r="C1262" s="243" t="s">
        <v>21</v>
      </c>
      <c r="D1262" s="243" t="s">
        <v>1120</v>
      </c>
      <c r="E1262" s="243" t="s">
        <v>515</v>
      </c>
      <c r="F1262" s="243"/>
      <c r="G1262" s="245" t="s">
        <v>439</v>
      </c>
      <c r="H1262" s="246" t="n">
        <v>1</v>
      </c>
      <c r="I1262" s="247" t="n">
        <v>0.57</v>
      </c>
      <c r="J1262" s="247" t="n">
        <v>0.57</v>
      </c>
    </row>
    <row r="1263" customFormat="false" ht="25.5" hidden="false" customHeight="true" outlineLevel="0" collapsed="false">
      <c r="A1263" s="243" t="s">
        <v>434</v>
      </c>
      <c r="B1263" s="244" t="s">
        <v>1115</v>
      </c>
      <c r="C1263" s="243" t="s">
        <v>21</v>
      </c>
      <c r="D1263" s="243" t="s">
        <v>1116</v>
      </c>
      <c r="E1263" s="243" t="s">
        <v>438</v>
      </c>
      <c r="F1263" s="243"/>
      <c r="G1263" s="245" t="s">
        <v>439</v>
      </c>
      <c r="H1263" s="246" t="n">
        <v>1</v>
      </c>
      <c r="I1263" s="247" t="n">
        <v>11.13</v>
      </c>
      <c r="J1263" s="247" t="n">
        <v>11.13</v>
      </c>
    </row>
    <row r="1264" customFormat="false" ht="25.5" hidden="false" customHeight="false" outlineLevel="0" collapsed="false">
      <c r="A1264" s="253"/>
      <c r="B1264" s="253"/>
      <c r="C1264" s="253"/>
      <c r="D1264" s="253"/>
      <c r="E1264" s="253" t="s">
        <v>453</v>
      </c>
      <c r="F1264" s="254" t="n">
        <v>8.7</v>
      </c>
      <c r="G1264" s="253" t="s">
        <v>454</v>
      </c>
      <c r="H1264" s="254" t="n">
        <v>0</v>
      </c>
      <c r="I1264" s="253" t="s">
        <v>455</v>
      </c>
      <c r="J1264" s="254" t="n">
        <v>8.7</v>
      </c>
    </row>
    <row r="1265" customFormat="false" ht="13.5" hidden="false" customHeight="true" outlineLevel="0" collapsed="false">
      <c r="A1265" s="253"/>
      <c r="B1265" s="253"/>
      <c r="C1265" s="253"/>
      <c r="D1265" s="253"/>
      <c r="E1265" s="253" t="s">
        <v>456</v>
      </c>
      <c r="F1265" s="254" t="n">
        <v>2.9</v>
      </c>
      <c r="G1265" s="253"/>
      <c r="H1265" s="255" t="s">
        <v>457</v>
      </c>
      <c r="I1265" s="255"/>
      <c r="J1265" s="254" t="n">
        <v>15.16</v>
      </c>
    </row>
    <row r="1266" customFormat="false" ht="13.5" hidden="false" customHeight="false" outlineLevel="0" collapsed="false">
      <c r="A1266" s="256"/>
      <c r="B1266" s="256"/>
      <c r="C1266" s="256"/>
      <c r="D1266" s="256"/>
      <c r="E1266" s="256"/>
      <c r="F1266" s="256"/>
      <c r="G1266" s="256"/>
      <c r="H1266" s="256"/>
      <c r="I1266" s="256"/>
      <c r="J1266" s="256"/>
    </row>
    <row r="1267" customFormat="false" ht="15" hidden="false" customHeight="true" outlineLevel="0" collapsed="false">
      <c r="A1267" s="235"/>
      <c r="B1267" s="236" t="s">
        <v>426</v>
      </c>
      <c r="C1267" s="235" t="s">
        <v>427</v>
      </c>
      <c r="D1267" s="235" t="s">
        <v>428</v>
      </c>
      <c r="E1267" s="235" t="s">
        <v>429</v>
      </c>
      <c r="F1267" s="235"/>
      <c r="G1267" s="237" t="s">
        <v>38</v>
      </c>
      <c r="H1267" s="236" t="s">
        <v>430</v>
      </c>
      <c r="I1267" s="236" t="s">
        <v>431</v>
      </c>
      <c r="J1267" s="236" t="s">
        <v>267</v>
      </c>
    </row>
    <row r="1268" customFormat="false" ht="25.5" hidden="false" customHeight="true" outlineLevel="0" collapsed="false">
      <c r="A1268" s="238" t="s">
        <v>432</v>
      </c>
      <c r="B1268" s="239" t="s">
        <v>1111</v>
      </c>
      <c r="C1268" s="238" t="s">
        <v>21</v>
      </c>
      <c r="D1268" s="238" t="s">
        <v>1112</v>
      </c>
      <c r="E1268" s="238" t="s">
        <v>515</v>
      </c>
      <c r="F1268" s="238"/>
      <c r="G1268" s="240" t="s">
        <v>439</v>
      </c>
      <c r="H1268" s="241" t="n">
        <v>1</v>
      </c>
      <c r="I1268" s="242" t="n">
        <v>0.27</v>
      </c>
      <c r="J1268" s="242" t="n">
        <v>0.27</v>
      </c>
    </row>
    <row r="1269" customFormat="false" ht="25.5" hidden="false" customHeight="true" outlineLevel="0" collapsed="false">
      <c r="A1269" s="248" t="s">
        <v>442</v>
      </c>
      <c r="B1269" s="249" t="s">
        <v>1121</v>
      </c>
      <c r="C1269" s="248" t="s">
        <v>21</v>
      </c>
      <c r="D1269" s="248" t="s">
        <v>1122</v>
      </c>
      <c r="E1269" s="248" t="s">
        <v>804</v>
      </c>
      <c r="F1269" s="248"/>
      <c r="G1269" s="250" t="s">
        <v>29</v>
      </c>
      <c r="H1269" s="251" t="n">
        <v>6.4E-005</v>
      </c>
      <c r="I1269" s="252" t="n">
        <v>4374.55</v>
      </c>
      <c r="J1269" s="252" t="n">
        <v>0.27</v>
      </c>
    </row>
    <row r="1270" customFormat="false" ht="25.5" hidden="false" customHeight="false" outlineLevel="0" collapsed="false">
      <c r="A1270" s="253"/>
      <c r="B1270" s="253"/>
      <c r="C1270" s="253"/>
      <c r="D1270" s="253"/>
      <c r="E1270" s="253" t="s">
        <v>453</v>
      </c>
      <c r="F1270" s="254" t="n">
        <v>0</v>
      </c>
      <c r="G1270" s="253" t="s">
        <v>454</v>
      </c>
      <c r="H1270" s="254" t="n">
        <v>0</v>
      </c>
      <c r="I1270" s="253" t="s">
        <v>455</v>
      </c>
      <c r="J1270" s="254" t="n">
        <v>0</v>
      </c>
    </row>
    <row r="1271" customFormat="false" ht="13.5" hidden="false" customHeight="true" outlineLevel="0" collapsed="false">
      <c r="A1271" s="253"/>
      <c r="B1271" s="253"/>
      <c r="C1271" s="253"/>
      <c r="D1271" s="253"/>
      <c r="E1271" s="253" t="s">
        <v>456</v>
      </c>
      <c r="F1271" s="254" t="n">
        <v>0.06</v>
      </c>
      <c r="G1271" s="253"/>
      <c r="H1271" s="255" t="s">
        <v>457</v>
      </c>
      <c r="I1271" s="255"/>
      <c r="J1271" s="254" t="n">
        <v>0.33</v>
      </c>
    </row>
    <row r="1272" customFormat="false" ht="13.5" hidden="false" customHeight="false" outlineLevel="0" collapsed="false">
      <c r="A1272" s="256"/>
      <c r="B1272" s="256"/>
      <c r="C1272" s="256"/>
      <c r="D1272" s="256"/>
      <c r="E1272" s="256"/>
      <c r="F1272" s="256"/>
      <c r="G1272" s="256"/>
      <c r="H1272" s="256"/>
      <c r="I1272" s="256"/>
      <c r="J1272" s="256"/>
    </row>
    <row r="1273" customFormat="false" ht="15" hidden="false" customHeight="true" outlineLevel="0" collapsed="false">
      <c r="A1273" s="235"/>
      <c r="B1273" s="236" t="s">
        <v>426</v>
      </c>
      <c r="C1273" s="235" t="s">
        <v>427</v>
      </c>
      <c r="D1273" s="235" t="s">
        <v>428</v>
      </c>
      <c r="E1273" s="235" t="s">
        <v>429</v>
      </c>
      <c r="F1273" s="235"/>
      <c r="G1273" s="237" t="s">
        <v>38</v>
      </c>
      <c r="H1273" s="236" t="s">
        <v>430</v>
      </c>
      <c r="I1273" s="236" t="s">
        <v>431</v>
      </c>
      <c r="J1273" s="236" t="s">
        <v>267</v>
      </c>
    </row>
    <row r="1274" customFormat="false" ht="25.5" hidden="false" customHeight="true" outlineLevel="0" collapsed="false">
      <c r="A1274" s="238" t="s">
        <v>432</v>
      </c>
      <c r="B1274" s="239" t="s">
        <v>1113</v>
      </c>
      <c r="C1274" s="238" t="s">
        <v>21</v>
      </c>
      <c r="D1274" s="238" t="s">
        <v>1114</v>
      </c>
      <c r="E1274" s="238" t="s">
        <v>515</v>
      </c>
      <c r="F1274" s="238"/>
      <c r="G1274" s="240" t="s">
        <v>439</v>
      </c>
      <c r="H1274" s="241" t="n">
        <v>1</v>
      </c>
      <c r="I1274" s="242" t="n">
        <v>0.03</v>
      </c>
      <c r="J1274" s="242" t="n">
        <v>0.03</v>
      </c>
    </row>
    <row r="1275" customFormat="false" ht="25.5" hidden="false" customHeight="true" outlineLevel="0" collapsed="false">
      <c r="A1275" s="248" t="s">
        <v>442</v>
      </c>
      <c r="B1275" s="249" t="s">
        <v>1121</v>
      </c>
      <c r="C1275" s="248" t="s">
        <v>21</v>
      </c>
      <c r="D1275" s="248" t="s">
        <v>1122</v>
      </c>
      <c r="E1275" s="248" t="s">
        <v>804</v>
      </c>
      <c r="F1275" s="248"/>
      <c r="G1275" s="250" t="s">
        <v>29</v>
      </c>
      <c r="H1275" s="251" t="n">
        <v>7.6E-006</v>
      </c>
      <c r="I1275" s="252" t="n">
        <v>4374.55</v>
      </c>
      <c r="J1275" s="252" t="n">
        <v>0.03</v>
      </c>
    </row>
    <row r="1276" customFormat="false" ht="25.5" hidden="false" customHeight="false" outlineLevel="0" collapsed="false">
      <c r="A1276" s="253"/>
      <c r="B1276" s="253"/>
      <c r="C1276" s="253"/>
      <c r="D1276" s="253"/>
      <c r="E1276" s="253" t="s">
        <v>453</v>
      </c>
      <c r="F1276" s="254" t="n">
        <v>0</v>
      </c>
      <c r="G1276" s="253" t="s">
        <v>454</v>
      </c>
      <c r="H1276" s="254" t="n">
        <v>0</v>
      </c>
      <c r="I1276" s="253" t="s">
        <v>455</v>
      </c>
      <c r="J1276" s="254" t="n">
        <v>0</v>
      </c>
    </row>
    <row r="1277" customFormat="false" ht="13.5" hidden="false" customHeight="true" outlineLevel="0" collapsed="false">
      <c r="A1277" s="253"/>
      <c r="B1277" s="253"/>
      <c r="C1277" s="253"/>
      <c r="D1277" s="253"/>
      <c r="E1277" s="253" t="s">
        <v>456</v>
      </c>
      <c r="F1277" s="254" t="n">
        <v>0</v>
      </c>
      <c r="G1277" s="253"/>
      <c r="H1277" s="255" t="s">
        <v>457</v>
      </c>
      <c r="I1277" s="255"/>
      <c r="J1277" s="254" t="n">
        <v>0.03</v>
      </c>
    </row>
    <row r="1278" customFormat="false" ht="13.5" hidden="false" customHeight="false" outlineLevel="0" collapsed="false">
      <c r="A1278" s="256"/>
      <c r="B1278" s="256"/>
      <c r="C1278" s="256"/>
      <c r="D1278" s="256"/>
      <c r="E1278" s="256"/>
      <c r="F1278" s="256"/>
      <c r="G1278" s="256"/>
      <c r="H1278" s="256"/>
      <c r="I1278" s="256"/>
      <c r="J1278" s="256"/>
    </row>
    <row r="1279" customFormat="false" ht="15" hidden="false" customHeight="true" outlineLevel="0" collapsed="false">
      <c r="A1279" s="235"/>
      <c r="B1279" s="236" t="s">
        <v>426</v>
      </c>
      <c r="C1279" s="235" t="s">
        <v>427</v>
      </c>
      <c r="D1279" s="235" t="s">
        <v>428</v>
      </c>
      <c r="E1279" s="235" t="s">
        <v>429</v>
      </c>
      <c r="F1279" s="235"/>
      <c r="G1279" s="237" t="s">
        <v>38</v>
      </c>
      <c r="H1279" s="236" t="s">
        <v>430</v>
      </c>
      <c r="I1279" s="236" t="s">
        <v>431</v>
      </c>
      <c r="J1279" s="236" t="s">
        <v>267</v>
      </c>
    </row>
    <row r="1280" customFormat="false" ht="25.5" hidden="false" customHeight="true" outlineLevel="0" collapsed="false">
      <c r="A1280" s="238" t="s">
        <v>432</v>
      </c>
      <c r="B1280" s="239" t="s">
        <v>1117</v>
      </c>
      <c r="C1280" s="238" t="s">
        <v>21</v>
      </c>
      <c r="D1280" s="238" t="s">
        <v>1118</v>
      </c>
      <c r="E1280" s="238" t="s">
        <v>515</v>
      </c>
      <c r="F1280" s="238"/>
      <c r="G1280" s="240" t="s">
        <v>439</v>
      </c>
      <c r="H1280" s="241" t="n">
        <v>1</v>
      </c>
      <c r="I1280" s="242" t="n">
        <v>0.26</v>
      </c>
      <c r="J1280" s="242" t="n">
        <v>0.26</v>
      </c>
    </row>
    <row r="1281" customFormat="false" ht="25.5" hidden="false" customHeight="true" outlineLevel="0" collapsed="false">
      <c r="A1281" s="248" t="s">
        <v>442</v>
      </c>
      <c r="B1281" s="249" t="s">
        <v>1121</v>
      </c>
      <c r="C1281" s="248" t="s">
        <v>21</v>
      </c>
      <c r="D1281" s="248" t="s">
        <v>1122</v>
      </c>
      <c r="E1281" s="248" t="s">
        <v>804</v>
      </c>
      <c r="F1281" s="248"/>
      <c r="G1281" s="250" t="s">
        <v>29</v>
      </c>
      <c r="H1281" s="251" t="n">
        <v>6E-005</v>
      </c>
      <c r="I1281" s="252" t="n">
        <v>4374.55</v>
      </c>
      <c r="J1281" s="252" t="n">
        <v>0.26</v>
      </c>
    </row>
    <row r="1282" customFormat="false" ht="25.5" hidden="false" customHeight="false" outlineLevel="0" collapsed="false">
      <c r="A1282" s="253"/>
      <c r="B1282" s="253"/>
      <c r="C1282" s="253"/>
      <c r="D1282" s="253"/>
      <c r="E1282" s="253" t="s">
        <v>453</v>
      </c>
      <c r="F1282" s="254" t="n">
        <v>0</v>
      </c>
      <c r="G1282" s="253" t="s">
        <v>454</v>
      </c>
      <c r="H1282" s="254" t="n">
        <v>0</v>
      </c>
      <c r="I1282" s="253" t="s">
        <v>455</v>
      </c>
      <c r="J1282" s="254" t="n">
        <v>0</v>
      </c>
    </row>
    <row r="1283" customFormat="false" ht="13.5" hidden="false" customHeight="true" outlineLevel="0" collapsed="false">
      <c r="A1283" s="253"/>
      <c r="B1283" s="253"/>
      <c r="C1283" s="253"/>
      <c r="D1283" s="253"/>
      <c r="E1283" s="253" t="s">
        <v>456</v>
      </c>
      <c r="F1283" s="254" t="n">
        <v>0.06</v>
      </c>
      <c r="G1283" s="253"/>
      <c r="H1283" s="255" t="s">
        <v>457</v>
      </c>
      <c r="I1283" s="255"/>
      <c r="J1283" s="254" t="n">
        <v>0.32</v>
      </c>
    </row>
    <row r="1284" customFormat="false" ht="13.5" hidden="false" customHeight="false" outlineLevel="0" collapsed="false">
      <c r="A1284" s="256"/>
      <c r="B1284" s="256"/>
      <c r="C1284" s="256"/>
      <c r="D1284" s="256"/>
      <c r="E1284" s="256"/>
      <c r="F1284" s="256"/>
      <c r="G1284" s="256"/>
      <c r="H1284" s="256"/>
      <c r="I1284" s="256"/>
      <c r="J1284" s="256"/>
    </row>
    <row r="1285" customFormat="false" ht="15" hidden="false" customHeight="true" outlineLevel="0" collapsed="false">
      <c r="A1285" s="235"/>
      <c r="B1285" s="236" t="s">
        <v>426</v>
      </c>
      <c r="C1285" s="235" t="s">
        <v>427</v>
      </c>
      <c r="D1285" s="235" t="s">
        <v>428</v>
      </c>
      <c r="E1285" s="235" t="s">
        <v>429</v>
      </c>
      <c r="F1285" s="235"/>
      <c r="G1285" s="237" t="s">
        <v>38</v>
      </c>
      <c r="H1285" s="236" t="s">
        <v>430</v>
      </c>
      <c r="I1285" s="236" t="s">
        <v>431</v>
      </c>
      <c r="J1285" s="236" t="s">
        <v>267</v>
      </c>
    </row>
    <row r="1286" customFormat="false" ht="38.25" hidden="false" customHeight="true" outlineLevel="0" collapsed="false">
      <c r="A1286" s="238" t="s">
        <v>432</v>
      </c>
      <c r="B1286" s="239" t="s">
        <v>1119</v>
      </c>
      <c r="C1286" s="238" t="s">
        <v>21</v>
      </c>
      <c r="D1286" s="238" t="s">
        <v>1120</v>
      </c>
      <c r="E1286" s="238" t="s">
        <v>515</v>
      </c>
      <c r="F1286" s="238"/>
      <c r="G1286" s="240" t="s">
        <v>439</v>
      </c>
      <c r="H1286" s="241" t="n">
        <v>1</v>
      </c>
      <c r="I1286" s="242" t="n">
        <v>0.57</v>
      </c>
      <c r="J1286" s="242" t="n">
        <v>0.57</v>
      </c>
    </row>
    <row r="1287" customFormat="false" ht="12.75" hidden="false" customHeight="true" outlineLevel="0" collapsed="false">
      <c r="A1287" s="248" t="s">
        <v>442</v>
      </c>
      <c r="B1287" s="249" t="s">
        <v>876</v>
      </c>
      <c r="C1287" s="248" t="s">
        <v>21</v>
      </c>
      <c r="D1287" s="248" t="s">
        <v>877</v>
      </c>
      <c r="E1287" s="248" t="s">
        <v>445</v>
      </c>
      <c r="F1287" s="248"/>
      <c r="G1287" s="250" t="s">
        <v>878</v>
      </c>
      <c r="H1287" s="251" t="n">
        <v>0.78</v>
      </c>
      <c r="I1287" s="252" t="n">
        <v>0.74</v>
      </c>
      <c r="J1287" s="252" t="n">
        <v>0.57</v>
      </c>
    </row>
    <row r="1288" customFormat="false" ht="25.5" hidden="false" customHeight="false" outlineLevel="0" collapsed="false">
      <c r="A1288" s="253"/>
      <c r="B1288" s="253"/>
      <c r="C1288" s="253"/>
      <c r="D1288" s="253"/>
      <c r="E1288" s="253" t="s">
        <v>453</v>
      </c>
      <c r="F1288" s="254" t="n">
        <v>0</v>
      </c>
      <c r="G1288" s="253" t="s">
        <v>454</v>
      </c>
      <c r="H1288" s="254" t="n">
        <v>0</v>
      </c>
      <c r="I1288" s="253" t="s">
        <v>455</v>
      </c>
      <c r="J1288" s="254" t="n">
        <v>0</v>
      </c>
    </row>
    <row r="1289" customFormat="false" ht="13.5" hidden="false" customHeight="true" outlineLevel="0" collapsed="false">
      <c r="A1289" s="253"/>
      <c r="B1289" s="253"/>
      <c r="C1289" s="253"/>
      <c r="D1289" s="253"/>
      <c r="E1289" s="253" t="s">
        <v>456</v>
      </c>
      <c r="F1289" s="254" t="n">
        <v>0.13</v>
      </c>
      <c r="G1289" s="253"/>
      <c r="H1289" s="255" t="s">
        <v>457</v>
      </c>
      <c r="I1289" s="255"/>
      <c r="J1289" s="254" t="n">
        <v>0.7</v>
      </c>
    </row>
    <row r="1290" customFormat="false" ht="13.5" hidden="false" customHeight="false" outlineLevel="0" collapsed="false">
      <c r="A1290" s="256"/>
      <c r="B1290" s="256"/>
      <c r="C1290" s="256"/>
      <c r="D1290" s="256"/>
      <c r="E1290" s="256"/>
      <c r="F1290" s="256"/>
      <c r="G1290" s="256"/>
      <c r="H1290" s="256"/>
      <c r="I1290" s="256"/>
      <c r="J1290" s="256"/>
    </row>
    <row r="1291" customFormat="false" ht="15" hidden="false" customHeight="true" outlineLevel="0" collapsed="false">
      <c r="A1291" s="235"/>
      <c r="B1291" s="236" t="s">
        <v>426</v>
      </c>
      <c r="C1291" s="235" t="s">
        <v>427</v>
      </c>
      <c r="D1291" s="235" t="s">
        <v>428</v>
      </c>
      <c r="E1291" s="235" t="s">
        <v>429</v>
      </c>
      <c r="F1291" s="235"/>
      <c r="G1291" s="237" t="s">
        <v>38</v>
      </c>
      <c r="H1291" s="236" t="s">
        <v>430</v>
      </c>
      <c r="I1291" s="236" t="s">
        <v>431</v>
      </c>
      <c r="J1291" s="236" t="s">
        <v>267</v>
      </c>
    </row>
    <row r="1292" customFormat="false" ht="38.25" hidden="false" customHeight="true" outlineLevel="0" collapsed="false">
      <c r="A1292" s="238" t="s">
        <v>432</v>
      </c>
      <c r="B1292" s="239" t="s">
        <v>560</v>
      </c>
      <c r="C1292" s="238" t="s">
        <v>21</v>
      </c>
      <c r="D1292" s="238" t="s">
        <v>561</v>
      </c>
      <c r="E1292" s="238" t="s">
        <v>547</v>
      </c>
      <c r="F1292" s="238"/>
      <c r="G1292" s="240" t="s">
        <v>29</v>
      </c>
      <c r="H1292" s="241" t="n">
        <v>1</v>
      </c>
      <c r="I1292" s="242" t="n">
        <v>18.9</v>
      </c>
      <c r="J1292" s="242" t="n">
        <v>18.9</v>
      </c>
    </row>
    <row r="1293" customFormat="false" ht="25.5" hidden="false" customHeight="true" outlineLevel="0" collapsed="false">
      <c r="A1293" s="243" t="s">
        <v>434</v>
      </c>
      <c r="B1293" s="244" t="s">
        <v>829</v>
      </c>
      <c r="C1293" s="243" t="s">
        <v>21</v>
      </c>
      <c r="D1293" s="243" t="s">
        <v>830</v>
      </c>
      <c r="E1293" s="243" t="s">
        <v>438</v>
      </c>
      <c r="F1293" s="243"/>
      <c r="G1293" s="245" t="s">
        <v>439</v>
      </c>
      <c r="H1293" s="246" t="n">
        <v>0.1</v>
      </c>
      <c r="I1293" s="247" t="n">
        <v>11.29</v>
      </c>
      <c r="J1293" s="247" t="n">
        <v>1.12</v>
      </c>
    </row>
    <row r="1294" customFormat="false" ht="25.5" hidden="false" customHeight="true" outlineLevel="0" collapsed="false">
      <c r="A1294" s="243" t="s">
        <v>434</v>
      </c>
      <c r="B1294" s="244" t="s">
        <v>463</v>
      </c>
      <c r="C1294" s="243" t="s">
        <v>21</v>
      </c>
      <c r="D1294" s="243" t="s">
        <v>464</v>
      </c>
      <c r="E1294" s="243" t="s">
        <v>438</v>
      </c>
      <c r="F1294" s="243"/>
      <c r="G1294" s="245" t="s">
        <v>439</v>
      </c>
      <c r="H1294" s="246" t="n">
        <v>0.1</v>
      </c>
      <c r="I1294" s="247" t="n">
        <v>14.78</v>
      </c>
      <c r="J1294" s="247" t="n">
        <v>1.47</v>
      </c>
    </row>
    <row r="1295" customFormat="false" ht="12.75" hidden="false" customHeight="true" outlineLevel="0" collapsed="false">
      <c r="A1295" s="248" t="s">
        <v>442</v>
      </c>
      <c r="B1295" s="249" t="s">
        <v>1123</v>
      </c>
      <c r="C1295" s="248" t="s">
        <v>21</v>
      </c>
      <c r="D1295" s="248" t="s">
        <v>1124</v>
      </c>
      <c r="E1295" s="248" t="s">
        <v>445</v>
      </c>
      <c r="F1295" s="248"/>
      <c r="G1295" s="250" t="s">
        <v>29</v>
      </c>
      <c r="H1295" s="251" t="n">
        <v>1</v>
      </c>
      <c r="I1295" s="252" t="n">
        <v>2.19</v>
      </c>
      <c r="J1295" s="252" t="n">
        <v>2.19</v>
      </c>
    </row>
    <row r="1296" customFormat="false" ht="12.75" hidden="false" customHeight="true" outlineLevel="0" collapsed="false">
      <c r="A1296" s="248" t="s">
        <v>442</v>
      </c>
      <c r="B1296" s="249" t="s">
        <v>1125</v>
      </c>
      <c r="C1296" s="248" t="s">
        <v>21</v>
      </c>
      <c r="D1296" s="248" t="s">
        <v>1126</v>
      </c>
      <c r="E1296" s="248" t="s">
        <v>445</v>
      </c>
      <c r="F1296" s="248"/>
      <c r="G1296" s="250" t="s">
        <v>29</v>
      </c>
      <c r="H1296" s="251" t="n">
        <v>1</v>
      </c>
      <c r="I1296" s="252" t="n">
        <v>13.52</v>
      </c>
      <c r="J1296" s="252" t="n">
        <v>13.52</v>
      </c>
    </row>
    <row r="1297" customFormat="false" ht="25.5" hidden="false" customHeight="true" outlineLevel="0" collapsed="false">
      <c r="A1297" s="248" t="s">
        <v>442</v>
      </c>
      <c r="B1297" s="249" t="s">
        <v>1127</v>
      </c>
      <c r="C1297" s="248" t="s">
        <v>21</v>
      </c>
      <c r="D1297" s="248" t="s">
        <v>1128</v>
      </c>
      <c r="E1297" s="248" t="s">
        <v>445</v>
      </c>
      <c r="F1297" s="248"/>
      <c r="G1297" s="250" t="s">
        <v>29</v>
      </c>
      <c r="H1297" s="251" t="n">
        <v>0.046</v>
      </c>
      <c r="I1297" s="252" t="n">
        <v>13.23</v>
      </c>
      <c r="J1297" s="252" t="n">
        <v>0.6</v>
      </c>
    </row>
    <row r="1298" customFormat="false" ht="25.5" hidden="false" customHeight="false" outlineLevel="0" collapsed="false">
      <c r="A1298" s="253"/>
      <c r="B1298" s="253"/>
      <c r="C1298" s="253"/>
      <c r="D1298" s="253"/>
      <c r="E1298" s="253" t="s">
        <v>453</v>
      </c>
      <c r="F1298" s="254" t="n">
        <v>2.03</v>
      </c>
      <c r="G1298" s="253" t="s">
        <v>454</v>
      </c>
      <c r="H1298" s="254" t="n">
        <v>0</v>
      </c>
      <c r="I1298" s="253" t="s">
        <v>455</v>
      </c>
      <c r="J1298" s="254" t="n">
        <v>2.03</v>
      </c>
    </row>
    <row r="1299" customFormat="false" ht="13.5" hidden="false" customHeight="true" outlineLevel="0" collapsed="false">
      <c r="A1299" s="253"/>
      <c r="B1299" s="253"/>
      <c r="C1299" s="253"/>
      <c r="D1299" s="253"/>
      <c r="E1299" s="253" t="s">
        <v>456</v>
      </c>
      <c r="F1299" s="254" t="n">
        <v>4.47</v>
      </c>
      <c r="G1299" s="253"/>
      <c r="H1299" s="255" t="s">
        <v>457</v>
      </c>
      <c r="I1299" s="255"/>
      <c r="J1299" s="254" t="n">
        <v>23.37</v>
      </c>
    </row>
    <row r="1300" customFormat="false" ht="13.5" hidden="false" customHeight="false" outlineLevel="0" collapsed="false">
      <c r="A1300" s="256"/>
      <c r="B1300" s="256"/>
      <c r="C1300" s="256"/>
      <c r="D1300" s="256"/>
      <c r="E1300" s="256"/>
      <c r="F1300" s="256"/>
      <c r="G1300" s="256"/>
      <c r="H1300" s="256"/>
      <c r="I1300" s="256"/>
      <c r="J1300" s="256"/>
    </row>
    <row r="1301" customFormat="false" ht="15" hidden="false" customHeight="true" outlineLevel="0" collapsed="false">
      <c r="A1301" s="235"/>
      <c r="B1301" s="236" t="s">
        <v>426</v>
      </c>
      <c r="C1301" s="235" t="s">
        <v>427</v>
      </c>
      <c r="D1301" s="235" t="s">
        <v>428</v>
      </c>
      <c r="E1301" s="235" t="s">
        <v>429</v>
      </c>
      <c r="F1301" s="235"/>
      <c r="G1301" s="237" t="s">
        <v>38</v>
      </c>
      <c r="H1301" s="236" t="s">
        <v>430</v>
      </c>
      <c r="I1301" s="236" t="s">
        <v>431</v>
      </c>
      <c r="J1301" s="236" t="s">
        <v>267</v>
      </c>
    </row>
    <row r="1302" customFormat="false" ht="38.25" hidden="false" customHeight="true" outlineLevel="0" collapsed="false">
      <c r="A1302" s="238" t="s">
        <v>432</v>
      </c>
      <c r="B1302" s="239" t="s">
        <v>558</v>
      </c>
      <c r="C1302" s="238" t="s">
        <v>21</v>
      </c>
      <c r="D1302" s="238" t="s">
        <v>559</v>
      </c>
      <c r="E1302" s="238" t="s">
        <v>547</v>
      </c>
      <c r="F1302" s="238"/>
      <c r="G1302" s="240" t="s">
        <v>29</v>
      </c>
      <c r="H1302" s="241" t="n">
        <v>1</v>
      </c>
      <c r="I1302" s="242" t="n">
        <v>23.62</v>
      </c>
      <c r="J1302" s="242" t="n">
        <v>23.62</v>
      </c>
    </row>
    <row r="1303" customFormat="false" ht="25.5" hidden="false" customHeight="true" outlineLevel="0" collapsed="false">
      <c r="A1303" s="243" t="s">
        <v>434</v>
      </c>
      <c r="B1303" s="244" t="s">
        <v>829</v>
      </c>
      <c r="C1303" s="243" t="s">
        <v>21</v>
      </c>
      <c r="D1303" s="243" t="s">
        <v>830</v>
      </c>
      <c r="E1303" s="243" t="s">
        <v>438</v>
      </c>
      <c r="F1303" s="243"/>
      <c r="G1303" s="245" t="s">
        <v>439</v>
      </c>
      <c r="H1303" s="246" t="n">
        <v>0.1</v>
      </c>
      <c r="I1303" s="247" t="n">
        <v>11.29</v>
      </c>
      <c r="J1303" s="247" t="n">
        <v>1.12</v>
      </c>
    </row>
    <row r="1304" customFormat="false" ht="25.5" hidden="false" customHeight="true" outlineLevel="0" collapsed="false">
      <c r="A1304" s="243" t="s">
        <v>434</v>
      </c>
      <c r="B1304" s="244" t="s">
        <v>463</v>
      </c>
      <c r="C1304" s="243" t="s">
        <v>21</v>
      </c>
      <c r="D1304" s="243" t="s">
        <v>464</v>
      </c>
      <c r="E1304" s="243" t="s">
        <v>438</v>
      </c>
      <c r="F1304" s="243"/>
      <c r="G1304" s="245" t="s">
        <v>439</v>
      </c>
      <c r="H1304" s="246" t="n">
        <v>0.1</v>
      </c>
      <c r="I1304" s="247" t="n">
        <v>14.78</v>
      </c>
      <c r="J1304" s="247" t="n">
        <v>1.47</v>
      </c>
    </row>
    <row r="1305" customFormat="false" ht="12.75" hidden="false" customHeight="true" outlineLevel="0" collapsed="false">
      <c r="A1305" s="248" t="s">
        <v>442</v>
      </c>
      <c r="B1305" s="249" t="s">
        <v>1123</v>
      </c>
      <c r="C1305" s="248" t="s">
        <v>21</v>
      </c>
      <c r="D1305" s="248" t="s">
        <v>1124</v>
      </c>
      <c r="E1305" s="248" t="s">
        <v>445</v>
      </c>
      <c r="F1305" s="248"/>
      <c r="G1305" s="250" t="s">
        <v>29</v>
      </c>
      <c r="H1305" s="251" t="n">
        <v>1</v>
      </c>
      <c r="I1305" s="252" t="n">
        <v>2.19</v>
      </c>
      <c r="J1305" s="252" t="n">
        <v>2.19</v>
      </c>
    </row>
    <row r="1306" customFormat="false" ht="12.75" hidden="false" customHeight="true" outlineLevel="0" collapsed="false">
      <c r="A1306" s="248" t="s">
        <v>442</v>
      </c>
      <c r="B1306" s="249" t="s">
        <v>1129</v>
      </c>
      <c r="C1306" s="248" t="s">
        <v>21</v>
      </c>
      <c r="D1306" s="248" t="s">
        <v>1130</v>
      </c>
      <c r="E1306" s="248" t="s">
        <v>445</v>
      </c>
      <c r="F1306" s="248"/>
      <c r="G1306" s="250" t="s">
        <v>29</v>
      </c>
      <c r="H1306" s="251" t="n">
        <v>1</v>
      </c>
      <c r="I1306" s="252" t="n">
        <v>18.24</v>
      </c>
      <c r="J1306" s="252" t="n">
        <v>18.24</v>
      </c>
    </row>
    <row r="1307" customFormat="false" ht="25.5" hidden="false" customHeight="true" outlineLevel="0" collapsed="false">
      <c r="A1307" s="248" t="s">
        <v>442</v>
      </c>
      <c r="B1307" s="249" t="s">
        <v>1127</v>
      </c>
      <c r="C1307" s="248" t="s">
        <v>21</v>
      </c>
      <c r="D1307" s="248" t="s">
        <v>1128</v>
      </c>
      <c r="E1307" s="248" t="s">
        <v>445</v>
      </c>
      <c r="F1307" s="248"/>
      <c r="G1307" s="250" t="s">
        <v>29</v>
      </c>
      <c r="H1307" s="251" t="n">
        <v>0.046</v>
      </c>
      <c r="I1307" s="252" t="n">
        <v>13.23</v>
      </c>
      <c r="J1307" s="252" t="n">
        <v>0.6</v>
      </c>
    </row>
    <row r="1308" customFormat="false" ht="25.5" hidden="false" customHeight="false" outlineLevel="0" collapsed="false">
      <c r="A1308" s="253"/>
      <c r="B1308" s="253"/>
      <c r="C1308" s="253"/>
      <c r="D1308" s="253"/>
      <c r="E1308" s="253" t="s">
        <v>453</v>
      </c>
      <c r="F1308" s="254" t="n">
        <v>2.03</v>
      </c>
      <c r="G1308" s="253" t="s">
        <v>454</v>
      </c>
      <c r="H1308" s="254" t="n">
        <v>0</v>
      </c>
      <c r="I1308" s="253" t="s">
        <v>455</v>
      </c>
      <c r="J1308" s="254" t="n">
        <v>2.03</v>
      </c>
    </row>
    <row r="1309" customFormat="false" ht="13.5" hidden="false" customHeight="true" outlineLevel="0" collapsed="false">
      <c r="A1309" s="253"/>
      <c r="B1309" s="253"/>
      <c r="C1309" s="253"/>
      <c r="D1309" s="253"/>
      <c r="E1309" s="253" t="s">
        <v>456</v>
      </c>
      <c r="F1309" s="254" t="n">
        <v>5.59</v>
      </c>
      <c r="G1309" s="253"/>
      <c r="H1309" s="255" t="s">
        <v>457</v>
      </c>
      <c r="I1309" s="255"/>
      <c r="J1309" s="254" t="n">
        <v>29.21</v>
      </c>
    </row>
    <row r="1310" customFormat="false" ht="13.5" hidden="false" customHeight="false" outlineLevel="0" collapsed="false">
      <c r="A1310" s="256"/>
      <c r="B1310" s="256"/>
      <c r="C1310" s="256"/>
      <c r="D1310" s="256"/>
      <c r="E1310" s="256"/>
      <c r="F1310" s="256"/>
      <c r="G1310" s="256"/>
      <c r="H1310" s="256"/>
      <c r="I1310" s="256"/>
      <c r="J1310" s="256"/>
    </row>
    <row r="1311" customFormat="false" ht="15" hidden="false" customHeight="true" outlineLevel="0" collapsed="false">
      <c r="A1311" s="235"/>
      <c r="B1311" s="236" t="s">
        <v>426</v>
      </c>
      <c r="C1311" s="235" t="s">
        <v>427</v>
      </c>
      <c r="D1311" s="235" t="s">
        <v>428</v>
      </c>
      <c r="E1311" s="235" t="s">
        <v>429</v>
      </c>
      <c r="F1311" s="235"/>
      <c r="G1311" s="237" t="s">
        <v>38</v>
      </c>
      <c r="H1311" s="236" t="s">
        <v>430</v>
      </c>
      <c r="I1311" s="236" t="s">
        <v>431</v>
      </c>
      <c r="J1311" s="236" t="s">
        <v>267</v>
      </c>
    </row>
    <row r="1312" customFormat="false" ht="38.25" hidden="false" customHeight="true" outlineLevel="0" collapsed="false">
      <c r="A1312" s="238" t="s">
        <v>432</v>
      </c>
      <c r="B1312" s="239" t="s">
        <v>552</v>
      </c>
      <c r="C1312" s="238" t="s">
        <v>21</v>
      </c>
      <c r="D1312" s="238" t="s">
        <v>553</v>
      </c>
      <c r="E1312" s="238" t="s">
        <v>547</v>
      </c>
      <c r="F1312" s="238"/>
      <c r="G1312" s="240" t="s">
        <v>29</v>
      </c>
      <c r="H1312" s="241" t="n">
        <v>1</v>
      </c>
      <c r="I1312" s="242" t="n">
        <v>24.67</v>
      </c>
      <c r="J1312" s="242" t="n">
        <v>24.67</v>
      </c>
    </row>
    <row r="1313" customFormat="false" ht="25.5" hidden="false" customHeight="true" outlineLevel="0" collapsed="false">
      <c r="A1313" s="243" t="s">
        <v>434</v>
      </c>
      <c r="B1313" s="244" t="s">
        <v>829</v>
      </c>
      <c r="C1313" s="243" t="s">
        <v>21</v>
      </c>
      <c r="D1313" s="243" t="s">
        <v>830</v>
      </c>
      <c r="E1313" s="243" t="s">
        <v>438</v>
      </c>
      <c r="F1313" s="243"/>
      <c r="G1313" s="245" t="s">
        <v>439</v>
      </c>
      <c r="H1313" s="246" t="n">
        <v>0.14</v>
      </c>
      <c r="I1313" s="247" t="n">
        <v>11.29</v>
      </c>
      <c r="J1313" s="247" t="n">
        <v>1.58</v>
      </c>
    </row>
    <row r="1314" customFormat="false" ht="25.5" hidden="false" customHeight="true" outlineLevel="0" collapsed="false">
      <c r="A1314" s="243" t="s">
        <v>434</v>
      </c>
      <c r="B1314" s="244" t="s">
        <v>463</v>
      </c>
      <c r="C1314" s="243" t="s">
        <v>21</v>
      </c>
      <c r="D1314" s="243" t="s">
        <v>464</v>
      </c>
      <c r="E1314" s="243" t="s">
        <v>438</v>
      </c>
      <c r="F1314" s="243"/>
      <c r="G1314" s="245" t="s">
        <v>439</v>
      </c>
      <c r="H1314" s="246" t="n">
        <v>0.14</v>
      </c>
      <c r="I1314" s="247" t="n">
        <v>14.78</v>
      </c>
      <c r="J1314" s="247" t="n">
        <v>2.06</v>
      </c>
    </row>
    <row r="1315" customFormat="false" ht="12.75" hidden="false" customHeight="true" outlineLevel="0" collapsed="false">
      <c r="A1315" s="248" t="s">
        <v>442</v>
      </c>
      <c r="B1315" s="249" t="s">
        <v>1123</v>
      </c>
      <c r="C1315" s="248" t="s">
        <v>21</v>
      </c>
      <c r="D1315" s="248" t="s">
        <v>1124</v>
      </c>
      <c r="E1315" s="248" t="s">
        <v>445</v>
      </c>
      <c r="F1315" s="248"/>
      <c r="G1315" s="250" t="s">
        <v>29</v>
      </c>
      <c r="H1315" s="251" t="n">
        <v>1</v>
      </c>
      <c r="I1315" s="252" t="n">
        <v>2.19</v>
      </c>
      <c r="J1315" s="252" t="n">
        <v>2.19</v>
      </c>
    </row>
    <row r="1316" customFormat="false" ht="12.75" hidden="false" customHeight="true" outlineLevel="0" collapsed="false">
      <c r="A1316" s="248" t="s">
        <v>442</v>
      </c>
      <c r="B1316" s="249" t="s">
        <v>1129</v>
      </c>
      <c r="C1316" s="248" t="s">
        <v>21</v>
      </c>
      <c r="D1316" s="248" t="s">
        <v>1130</v>
      </c>
      <c r="E1316" s="248" t="s">
        <v>445</v>
      </c>
      <c r="F1316" s="248"/>
      <c r="G1316" s="250" t="s">
        <v>29</v>
      </c>
      <c r="H1316" s="251" t="n">
        <v>1</v>
      </c>
      <c r="I1316" s="252" t="n">
        <v>18.24</v>
      </c>
      <c r="J1316" s="252" t="n">
        <v>18.24</v>
      </c>
    </row>
    <row r="1317" customFormat="false" ht="25.5" hidden="false" customHeight="true" outlineLevel="0" collapsed="false">
      <c r="A1317" s="248" t="s">
        <v>442</v>
      </c>
      <c r="B1317" s="249" t="s">
        <v>1127</v>
      </c>
      <c r="C1317" s="248" t="s">
        <v>21</v>
      </c>
      <c r="D1317" s="248" t="s">
        <v>1128</v>
      </c>
      <c r="E1317" s="248" t="s">
        <v>445</v>
      </c>
      <c r="F1317" s="248"/>
      <c r="G1317" s="250" t="s">
        <v>29</v>
      </c>
      <c r="H1317" s="251" t="n">
        <v>0.046</v>
      </c>
      <c r="I1317" s="252" t="n">
        <v>13.23</v>
      </c>
      <c r="J1317" s="252" t="n">
        <v>0.6</v>
      </c>
    </row>
    <row r="1318" customFormat="false" ht="25.5" hidden="false" customHeight="false" outlineLevel="0" collapsed="false">
      <c r="A1318" s="253"/>
      <c r="B1318" s="253"/>
      <c r="C1318" s="253"/>
      <c r="D1318" s="253"/>
      <c r="E1318" s="253" t="s">
        <v>453</v>
      </c>
      <c r="F1318" s="254" t="n">
        <v>2.85</v>
      </c>
      <c r="G1318" s="253" t="s">
        <v>454</v>
      </c>
      <c r="H1318" s="254" t="n">
        <v>0</v>
      </c>
      <c r="I1318" s="253" t="s">
        <v>455</v>
      </c>
      <c r="J1318" s="254" t="n">
        <v>2.85</v>
      </c>
    </row>
    <row r="1319" customFormat="false" ht="13.5" hidden="false" customHeight="true" outlineLevel="0" collapsed="false">
      <c r="A1319" s="253"/>
      <c r="B1319" s="253"/>
      <c r="C1319" s="253"/>
      <c r="D1319" s="253"/>
      <c r="E1319" s="253" t="s">
        <v>456</v>
      </c>
      <c r="F1319" s="254" t="n">
        <v>5.84</v>
      </c>
      <c r="G1319" s="253"/>
      <c r="H1319" s="255" t="s">
        <v>457</v>
      </c>
      <c r="I1319" s="255"/>
      <c r="J1319" s="254" t="n">
        <v>30.51</v>
      </c>
    </row>
    <row r="1320" customFormat="false" ht="13.5" hidden="false" customHeight="false" outlineLevel="0" collapsed="false">
      <c r="A1320" s="256"/>
      <c r="B1320" s="256"/>
      <c r="C1320" s="256"/>
      <c r="D1320" s="256"/>
      <c r="E1320" s="256"/>
      <c r="F1320" s="256"/>
      <c r="G1320" s="256"/>
      <c r="H1320" s="256"/>
      <c r="I1320" s="256"/>
      <c r="J1320" s="256"/>
    </row>
    <row r="1321" customFormat="false" ht="15" hidden="false" customHeight="true" outlineLevel="0" collapsed="false">
      <c r="A1321" s="235"/>
      <c r="B1321" s="236" t="s">
        <v>426</v>
      </c>
      <c r="C1321" s="235" t="s">
        <v>427</v>
      </c>
      <c r="D1321" s="235" t="s">
        <v>428</v>
      </c>
      <c r="E1321" s="235" t="s">
        <v>429</v>
      </c>
      <c r="F1321" s="235"/>
      <c r="G1321" s="237" t="s">
        <v>38</v>
      </c>
      <c r="H1321" s="236" t="s">
        <v>430</v>
      </c>
      <c r="I1321" s="236" t="s">
        <v>431</v>
      </c>
      <c r="J1321" s="236" t="s">
        <v>267</v>
      </c>
    </row>
    <row r="1322" customFormat="false" ht="38.25" hidden="false" customHeight="true" outlineLevel="0" collapsed="false">
      <c r="A1322" s="238" t="s">
        <v>432</v>
      </c>
      <c r="B1322" s="239" t="s">
        <v>570</v>
      </c>
      <c r="C1322" s="238" t="s">
        <v>21</v>
      </c>
      <c r="D1322" s="238" t="s">
        <v>571</v>
      </c>
      <c r="E1322" s="238" t="s">
        <v>547</v>
      </c>
      <c r="F1322" s="238"/>
      <c r="G1322" s="240" t="s">
        <v>29</v>
      </c>
      <c r="H1322" s="241" t="n">
        <v>1</v>
      </c>
      <c r="I1322" s="242" t="n">
        <v>43.33</v>
      </c>
      <c r="J1322" s="242" t="n">
        <v>43.33</v>
      </c>
    </row>
    <row r="1323" customFormat="false" ht="25.5" hidden="false" customHeight="true" outlineLevel="0" collapsed="false">
      <c r="A1323" s="243" t="s">
        <v>434</v>
      </c>
      <c r="B1323" s="244" t="s">
        <v>829</v>
      </c>
      <c r="C1323" s="243" t="s">
        <v>21</v>
      </c>
      <c r="D1323" s="243" t="s">
        <v>830</v>
      </c>
      <c r="E1323" s="243" t="s">
        <v>438</v>
      </c>
      <c r="F1323" s="243"/>
      <c r="G1323" s="245" t="s">
        <v>439</v>
      </c>
      <c r="H1323" s="246" t="n">
        <v>0.13</v>
      </c>
      <c r="I1323" s="247" t="n">
        <v>11.29</v>
      </c>
      <c r="J1323" s="247" t="n">
        <v>1.46</v>
      </c>
    </row>
    <row r="1324" customFormat="false" ht="25.5" hidden="false" customHeight="true" outlineLevel="0" collapsed="false">
      <c r="A1324" s="243" t="s">
        <v>434</v>
      </c>
      <c r="B1324" s="244" t="s">
        <v>463</v>
      </c>
      <c r="C1324" s="243" t="s">
        <v>21</v>
      </c>
      <c r="D1324" s="243" t="s">
        <v>464</v>
      </c>
      <c r="E1324" s="243" t="s">
        <v>438</v>
      </c>
      <c r="F1324" s="243"/>
      <c r="G1324" s="245" t="s">
        <v>439</v>
      </c>
      <c r="H1324" s="246" t="n">
        <v>0.13</v>
      </c>
      <c r="I1324" s="247" t="n">
        <v>14.78</v>
      </c>
      <c r="J1324" s="247" t="n">
        <v>1.92</v>
      </c>
    </row>
    <row r="1325" customFormat="false" ht="12.75" hidden="false" customHeight="true" outlineLevel="0" collapsed="false">
      <c r="A1325" s="248" t="s">
        <v>442</v>
      </c>
      <c r="B1325" s="249" t="s">
        <v>1123</v>
      </c>
      <c r="C1325" s="248" t="s">
        <v>21</v>
      </c>
      <c r="D1325" s="248" t="s">
        <v>1124</v>
      </c>
      <c r="E1325" s="248" t="s">
        <v>445</v>
      </c>
      <c r="F1325" s="248"/>
      <c r="G1325" s="250" t="s">
        <v>29</v>
      </c>
      <c r="H1325" s="251" t="n">
        <v>2</v>
      </c>
      <c r="I1325" s="252" t="n">
        <v>2.19</v>
      </c>
      <c r="J1325" s="252" t="n">
        <v>4.38</v>
      </c>
    </row>
    <row r="1326" customFormat="false" ht="25.5" hidden="false" customHeight="true" outlineLevel="0" collapsed="false">
      <c r="A1326" s="248" t="s">
        <v>442</v>
      </c>
      <c r="B1326" s="249" t="s">
        <v>1131</v>
      </c>
      <c r="C1326" s="248" t="s">
        <v>21</v>
      </c>
      <c r="D1326" s="248" t="s">
        <v>1132</v>
      </c>
      <c r="E1326" s="248" t="s">
        <v>445</v>
      </c>
      <c r="F1326" s="248"/>
      <c r="G1326" s="250" t="s">
        <v>29</v>
      </c>
      <c r="H1326" s="251" t="n">
        <v>1</v>
      </c>
      <c r="I1326" s="252" t="n">
        <v>34.36</v>
      </c>
      <c r="J1326" s="252" t="n">
        <v>34.36</v>
      </c>
    </row>
    <row r="1327" customFormat="false" ht="25.5" hidden="false" customHeight="true" outlineLevel="0" collapsed="false">
      <c r="A1327" s="248" t="s">
        <v>442</v>
      </c>
      <c r="B1327" s="249" t="s">
        <v>1127</v>
      </c>
      <c r="C1327" s="248" t="s">
        <v>21</v>
      </c>
      <c r="D1327" s="248" t="s">
        <v>1128</v>
      </c>
      <c r="E1327" s="248" t="s">
        <v>445</v>
      </c>
      <c r="F1327" s="248"/>
      <c r="G1327" s="250" t="s">
        <v>29</v>
      </c>
      <c r="H1327" s="251" t="n">
        <v>0.092</v>
      </c>
      <c r="I1327" s="252" t="n">
        <v>13.23</v>
      </c>
      <c r="J1327" s="252" t="n">
        <v>1.21</v>
      </c>
    </row>
    <row r="1328" customFormat="false" ht="25.5" hidden="false" customHeight="false" outlineLevel="0" collapsed="false">
      <c r="A1328" s="253"/>
      <c r="B1328" s="253"/>
      <c r="C1328" s="253"/>
      <c r="D1328" s="253"/>
      <c r="E1328" s="253" t="s">
        <v>453</v>
      </c>
      <c r="F1328" s="254" t="n">
        <v>2.64</v>
      </c>
      <c r="G1328" s="253" t="s">
        <v>454</v>
      </c>
      <c r="H1328" s="254" t="n">
        <v>0</v>
      </c>
      <c r="I1328" s="253" t="s">
        <v>455</v>
      </c>
      <c r="J1328" s="254" t="n">
        <v>2.64</v>
      </c>
    </row>
    <row r="1329" customFormat="false" ht="13.5" hidden="false" customHeight="true" outlineLevel="0" collapsed="false">
      <c r="A1329" s="253"/>
      <c r="B1329" s="253"/>
      <c r="C1329" s="253"/>
      <c r="D1329" s="253"/>
      <c r="E1329" s="253" t="s">
        <v>456</v>
      </c>
      <c r="F1329" s="254" t="n">
        <v>10.26</v>
      </c>
      <c r="G1329" s="253"/>
      <c r="H1329" s="255" t="s">
        <v>457</v>
      </c>
      <c r="I1329" s="255"/>
      <c r="J1329" s="254" t="n">
        <v>53.59</v>
      </c>
    </row>
    <row r="1330" customFormat="false" ht="13.5" hidden="false" customHeight="false" outlineLevel="0" collapsed="false">
      <c r="A1330" s="256"/>
      <c r="B1330" s="256"/>
      <c r="C1330" s="256"/>
      <c r="D1330" s="256"/>
      <c r="E1330" s="256"/>
      <c r="F1330" s="256"/>
      <c r="G1330" s="256"/>
      <c r="H1330" s="256"/>
      <c r="I1330" s="256"/>
      <c r="J1330" s="256"/>
    </row>
    <row r="1331" customFormat="false" ht="15" hidden="false" customHeight="true" outlineLevel="0" collapsed="false">
      <c r="A1331" s="235"/>
      <c r="B1331" s="236" t="s">
        <v>426</v>
      </c>
      <c r="C1331" s="235" t="s">
        <v>427</v>
      </c>
      <c r="D1331" s="235" t="s">
        <v>428</v>
      </c>
      <c r="E1331" s="235" t="s">
        <v>429</v>
      </c>
      <c r="F1331" s="235"/>
      <c r="G1331" s="237" t="s">
        <v>38</v>
      </c>
      <c r="H1331" s="236" t="s">
        <v>430</v>
      </c>
      <c r="I1331" s="236" t="s">
        <v>431</v>
      </c>
      <c r="J1331" s="236" t="s">
        <v>267</v>
      </c>
    </row>
    <row r="1332" customFormat="false" ht="38.25" hidden="false" customHeight="true" outlineLevel="0" collapsed="false">
      <c r="A1332" s="238" t="s">
        <v>432</v>
      </c>
      <c r="B1332" s="239" t="s">
        <v>572</v>
      </c>
      <c r="C1332" s="238" t="s">
        <v>21</v>
      </c>
      <c r="D1332" s="238" t="s">
        <v>573</v>
      </c>
      <c r="E1332" s="238" t="s">
        <v>547</v>
      </c>
      <c r="F1332" s="238"/>
      <c r="G1332" s="240" t="s">
        <v>29</v>
      </c>
      <c r="H1332" s="241" t="n">
        <v>1</v>
      </c>
      <c r="I1332" s="242" t="n">
        <v>110.3</v>
      </c>
      <c r="J1332" s="242" t="n">
        <v>110.3</v>
      </c>
    </row>
    <row r="1333" customFormat="false" ht="25.5" hidden="false" customHeight="true" outlineLevel="0" collapsed="false">
      <c r="A1333" s="243" t="s">
        <v>434</v>
      </c>
      <c r="B1333" s="244" t="s">
        <v>829</v>
      </c>
      <c r="C1333" s="243" t="s">
        <v>21</v>
      </c>
      <c r="D1333" s="243" t="s">
        <v>830</v>
      </c>
      <c r="E1333" s="243" t="s">
        <v>438</v>
      </c>
      <c r="F1333" s="243"/>
      <c r="G1333" s="245" t="s">
        <v>439</v>
      </c>
      <c r="H1333" s="246" t="n">
        <v>0.23</v>
      </c>
      <c r="I1333" s="247" t="n">
        <v>11.29</v>
      </c>
      <c r="J1333" s="247" t="n">
        <v>2.59</v>
      </c>
    </row>
    <row r="1334" customFormat="false" ht="25.5" hidden="false" customHeight="true" outlineLevel="0" collapsed="false">
      <c r="A1334" s="243" t="s">
        <v>434</v>
      </c>
      <c r="B1334" s="244" t="s">
        <v>463</v>
      </c>
      <c r="C1334" s="243" t="s">
        <v>21</v>
      </c>
      <c r="D1334" s="243" t="s">
        <v>464</v>
      </c>
      <c r="E1334" s="243" t="s">
        <v>438</v>
      </c>
      <c r="F1334" s="243"/>
      <c r="G1334" s="245" t="s">
        <v>439</v>
      </c>
      <c r="H1334" s="246" t="n">
        <v>0.23</v>
      </c>
      <c r="I1334" s="247" t="n">
        <v>14.78</v>
      </c>
      <c r="J1334" s="247" t="n">
        <v>3.39</v>
      </c>
    </row>
    <row r="1335" customFormat="false" ht="12.75" hidden="false" customHeight="true" outlineLevel="0" collapsed="false">
      <c r="A1335" s="248" t="s">
        <v>442</v>
      </c>
      <c r="B1335" s="249" t="s">
        <v>1123</v>
      </c>
      <c r="C1335" s="248" t="s">
        <v>21</v>
      </c>
      <c r="D1335" s="248" t="s">
        <v>1124</v>
      </c>
      <c r="E1335" s="248" t="s">
        <v>445</v>
      </c>
      <c r="F1335" s="248"/>
      <c r="G1335" s="250" t="s">
        <v>29</v>
      </c>
      <c r="H1335" s="251" t="n">
        <v>1</v>
      </c>
      <c r="I1335" s="252" t="n">
        <v>2.19</v>
      </c>
      <c r="J1335" s="252" t="n">
        <v>2.19</v>
      </c>
    </row>
    <row r="1336" customFormat="false" ht="25.5" hidden="false" customHeight="true" outlineLevel="0" collapsed="false">
      <c r="A1336" s="248" t="s">
        <v>442</v>
      </c>
      <c r="B1336" s="249" t="s">
        <v>1133</v>
      </c>
      <c r="C1336" s="248" t="s">
        <v>21</v>
      </c>
      <c r="D1336" s="248" t="s">
        <v>1134</v>
      </c>
      <c r="E1336" s="248" t="s">
        <v>445</v>
      </c>
      <c r="F1336" s="248"/>
      <c r="G1336" s="250" t="s">
        <v>29</v>
      </c>
      <c r="H1336" s="251" t="n">
        <v>1</v>
      </c>
      <c r="I1336" s="252" t="n">
        <v>9.2</v>
      </c>
      <c r="J1336" s="252" t="n">
        <v>9.2</v>
      </c>
    </row>
    <row r="1337" customFormat="false" ht="25.5" hidden="false" customHeight="true" outlineLevel="0" collapsed="false">
      <c r="A1337" s="248" t="s">
        <v>442</v>
      </c>
      <c r="B1337" s="249" t="s">
        <v>1135</v>
      </c>
      <c r="C1337" s="248" t="s">
        <v>21</v>
      </c>
      <c r="D1337" s="248" t="s">
        <v>1136</v>
      </c>
      <c r="E1337" s="248" t="s">
        <v>445</v>
      </c>
      <c r="F1337" s="248"/>
      <c r="G1337" s="250" t="s">
        <v>29</v>
      </c>
      <c r="H1337" s="251" t="n">
        <v>1</v>
      </c>
      <c r="I1337" s="252" t="n">
        <v>91.08</v>
      </c>
      <c r="J1337" s="252" t="n">
        <v>91.08</v>
      </c>
    </row>
    <row r="1338" customFormat="false" ht="25.5" hidden="false" customHeight="true" outlineLevel="0" collapsed="false">
      <c r="A1338" s="248" t="s">
        <v>442</v>
      </c>
      <c r="B1338" s="249" t="s">
        <v>1127</v>
      </c>
      <c r="C1338" s="248" t="s">
        <v>21</v>
      </c>
      <c r="D1338" s="248" t="s">
        <v>1128</v>
      </c>
      <c r="E1338" s="248" t="s">
        <v>445</v>
      </c>
      <c r="F1338" s="248"/>
      <c r="G1338" s="250" t="s">
        <v>29</v>
      </c>
      <c r="H1338" s="251" t="n">
        <v>0.14</v>
      </c>
      <c r="I1338" s="252" t="n">
        <v>13.23</v>
      </c>
      <c r="J1338" s="252" t="n">
        <v>1.85</v>
      </c>
    </row>
    <row r="1339" customFormat="false" ht="25.5" hidden="false" customHeight="false" outlineLevel="0" collapsed="false">
      <c r="A1339" s="253"/>
      <c r="B1339" s="253"/>
      <c r="C1339" s="253"/>
      <c r="D1339" s="253"/>
      <c r="E1339" s="253" t="s">
        <v>453</v>
      </c>
      <c r="F1339" s="254" t="n">
        <v>4.68</v>
      </c>
      <c r="G1339" s="253" t="s">
        <v>454</v>
      </c>
      <c r="H1339" s="254" t="n">
        <v>0</v>
      </c>
      <c r="I1339" s="253" t="s">
        <v>455</v>
      </c>
      <c r="J1339" s="254" t="n">
        <v>4.68</v>
      </c>
    </row>
    <row r="1340" customFormat="false" ht="13.5" hidden="false" customHeight="true" outlineLevel="0" collapsed="false">
      <c r="A1340" s="253"/>
      <c r="B1340" s="253"/>
      <c r="C1340" s="253"/>
      <c r="D1340" s="253"/>
      <c r="E1340" s="253" t="s">
        <v>456</v>
      </c>
      <c r="F1340" s="254" t="n">
        <v>26.13</v>
      </c>
      <c r="G1340" s="253"/>
      <c r="H1340" s="255" t="s">
        <v>457</v>
      </c>
      <c r="I1340" s="255"/>
      <c r="J1340" s="254" t="n">
        <v>136.43</v>
      </c>
    </row>
    <row r="1341" customFormat="false" ht="13.5" hidden="false" customHeight="false" outlineLevel="0" collapsed="false">
      <c r="A1341" s="256"/>
      <c r="B1341" s="256"/>
      <c r="C1341" s="256"/>
      <c r="D1341" s="256"/>
      <c r="E1341" s="256"/>
      <c r="F1341" s="256"/>
      <c r="G1341" s="256"/>
      <c r="H1341" s="256"/>
      <c r="I1341" s="256"/>
      <c r="J1341" s="256"/>
    </row>
    <row r="1342" customFormat="false" ht="15" hidden="false" customHeight="true" outlineLevel="0" collapsed="false">
      <c r="A1342" s="235"/>
      <c r="B1342" s="236" t="s">
        <v>426</v>
      </c>
      <c r="C1342" s="235" t="s">
        <v>427</v>
      </c>
      <c r="D1342" s="235" t="s">
        <v>428</v>
      </c>
      <c r="E1342" s="235" t="s">
        <v>429</v>
      </c>
      <c r="F1342" s="235"/>
      <c r="G1342" s="237" t="s">
        <v>38</v>
      </c>
      <c r="H1342" s="236" t="s">
        <v>430</v>
      </c>
      <c r="I1342" s="236" t="s">
        <v>431</v>
      </c>
      <c r="J1342" s="236" t="s">
        <v>267</v>
      </c>
    </row>
    <row r="1343" customFormat="false" ht="25.5" hidden="false" customHeight="true" outlineLevel="0" collapsed="false">
      <c r="A1343" s="238" t="s">
        <v>432</v>
      </c>
      <c r="B1343" s="239" t="s">
        <v>737</v>
      </c>
      <c r="C1343" s="238" t="s">
        <v>21</v>
      </c>
      <c r="D1343" s="238" t="s">
        <v>738</v>
      </c>
      <c r="E1343" s="238" t="s">
        <v>547</v>
      </c>
      <c r="F1343" s="238"/>
      <c r="G1343" s="240" t="s">
        <v>29</v>
      </c>
      <c r="H1343" s="241" t="n">
        <v>1</v>
      </c>
      <c r="I1343" s="242" t="n">
        <v>102.54</v>
      </c>
      <c r="J1343" s="242" t="n">
        <v>102.54</v>
      </c>
    </row>
    <row r="1344" customFormat="false" ht="25.5" hidden="false" customHeight="true" outlineLevel="0" collapsed="false">
      <c r="A1344" s="243" t="s">
        <v>434</v>
      </c>
      <c r="B1344" s="244" t="s">
        <v>463</v>
      </c>
      <c r="C1344" s="243" t="s">
        <v>21</v>
      </c>
      <c r="D1344" s="243" t="s">
        <v>464</v>
      </c>
      <c r="E1344" s="243" t="s">
        <v>438</v>
      </c>
      <c r="F1344" s="243"/>
      <c r="G1344" s="245" t="s">
        <v>439</v>
      </c>
      <c r="H1344" s="246" t="n">
        <v>0.39</v>
      </c>
      <c r="I1344" s="247" t="n">
        <v>14.78</v>
      </c>
      <c r="J1344" s="247" t="n">
        <v>5.76</v>
      </c>
    </row>
    <row r="1345" customFormat="false" ht="25.5" hidden="false" customHeight="true" outlineLevel="0" collapsed="false">
      <c r="A1345" s="243" t="s">
        <v>434</v>
      </c>
      <c r="B1345" s="244" t="s">
        <v>440</v>
      </c>
      <c r="C1345" s="243" t="s">
        <v>21</v>
      </c>
      <c r="D1345" s="243" t="s">
        <v>441</v>
      </c>
      <c r="E1345" s="243" t="s">
        <v>438</v>
      </c>
      <c r="F1345" s="243"/>
      <c r="G1345" s="245" t="s">
        <v>439</v>
      </c>
      <c r="H1345" s="246" t="n">
        <v>0.19</v>
      </c>
      <c r="I1345" s="247" t="n">
        <v>12.42</v>
      </c>
      <c r="J1345" s="247" t="n">
        <v>2.35</v>
      </c>
    </row>
    <row r="1346" customFormat="false" ht="12.75" hidden="false" customHeight="true" outlineLevel="0" collapsed="false">
      <c r="A1346" s="248" t="s">
        <v>442</v>
      </c>
      <c r="B1346" s="249" t="s">
        <v>1137</v>
      </c>
      <c r="C1346" s="248" t="s">
        <v>21</v>
      </c>
      <c r="D1346" s="248" t="s">
        <v>1138</v>
      </c>
      <c r="E1346" s="248" t="s">
        <v>445</v>
      </c>
      <c r="F1346" s="248"/>
      <c r="G1346" s="250" t="s">
        <v>29</v>
      </c>
      <c r="H1346" s="251" t="n">
        <v>1</v>
      </c>
      <c r="I1346" s="252" t="n">
        <v>76.35</v>
      </c>
      <c r="J1346" s="252" t="n">
        <v>76.35</v>
      </c>
    </row>
    <row r="1347" customFormat="false" ht="38.25" hidden="false" customHeight="true" outlineLevel="0" collapsed="false">
      <c r="A1347" s="248" t="s">
        <v>442</v>
      </c>
      <c r="B1347" s="249" t="s">
        <v>1139</v>
      </c>
      <c r="C1347" s="248" t="s">
        <v>21</v>
      </c>
      <c r="D1347" s="248" t="s">
        <v>1140</v>
      </c>
      <c r="E1347" s="248" t="s">
        <v>445</v>
      </c>
      <c r="F1347" s="248"/>
      <c r="G1347" s="250" t="s">
        <v>29</v>
      </c>
      <c r="H1347" s="251" t="n">
        <v>2</v>
      </c>
      <c r="I1347" s="252" t="n">
        <v>7.85</v>
      </c>
      <c r="J1347" s="252" t="n">
        <v>15.7</v>
      </c>
    </row>
    <row r="1348" customFormat="false" ht="12.75" hidden="false" customHeight="true" outlineLevel="0" collapsed="false">
      <c r="A1348" s="248" t="s">
        <v>442</v>
      </c>
      <c r="B1348" s="249" t="s">
        <v>747</v>
      </c>
      <c r="C1348" s="248" t="s">
        <v>21</v>
      </c>
      <c r="D1348" s="248" t="s">
        <v>748</v>
      </c>
      <c r="E1348" s="248" t="s">
        <v>445</v>
      </c>
      <c r="F1348" s="248"/>
      <c r="G1348" s="250" t="s">
        <v>450</v>
      </c>
      <c r="H1348" s="251" t="n">
        <v>0.0507</v>
      </c>
      <c r="I1348" s="252" t="n">
        <v>46.96</v>
      </c>
      <c r="J1348" s="252" t="n">
        <v>2.38</v>
      </c>
    </row>
    <row r="1349" customFormat="false" ht="25.5" hidden="false" customHeight="false" outlineLevel="0" collapsed="false">
      <c r="A1349" s="253"/>
      <c r="B1349" s="253"/>
      <c r="C1349" s="253"/>
      <c r="D1349" s="253"/>
      <c r="E1349" s="253" t="s">
        <v>453</v>
      </c>
      <c r="F1349" s="254" t="n">
        <v>6.41</v>
      </c>
      <c r="G1349" s="253" t="s">
        <v>454</v>
      </c>
      <c r="H1349" s="254" t="n">
        <v>0</v>
      </c>
      <c r="I1349" s="253" t="s">
        <v>455</v>
      </c>
      <c r="J1349" s="254" t="n">
        <v>6.41</v>
      </c>
    </row>
    <row r="1350" customFormat="false" ht="13.5" hidden="false" customHeight="true" outlineLevel="0" collapsed="false">
      <c r="A1350" s="253"/>
      <c r="B1350" s="253"/>
      <c r="C1350" s="253"/>
      <c r="D1350" s="253"/>
      <c r="E1350" s="253" t="s">
        <v>456</v>
      </c>
      <c r="F1350" s="254" t="n">
        <v>24.29</v>
      </c>
      <c r="G1350" s="253"/>
      <c r="H1350" s="255" t="s">
        <v>457</v>
      </c>
      <c r="I1350" s="255"/>
      <c r="J1350" s="254" t="n">
        <v>126.83</v>
      </c>
    </row>
    <row r="1351" customFormat="false" ht="13.5" hidden="false" customHeight="false" outlineLevel="0" collapsed="false">
      <c r="A1351" s="256"/>
      <c r="B1351" s="256"/>
      <c r="C1351" s="256"/>
      <c r="D1351" s="256"/>
      <c r="E1351" s="256"/>
      <c r="F1351" s="256"/>
      <c r="G1351" s="256"/>
      <c r="H1351" s="256"/>
      <c r="I1351" s="256"/>
      <c r="J1351" s="256"/>
    </row>
    <row r="1352" customFormat="false" ht="15" hidden="false" customHeight="true" outlineLevel="0" collapsed="false">
      <c r="A1352" s="235"/>
      <c r="B1352" s="236" t="s">
        <v>426</v>
      </c>
      <c r="C1352" s="235" t="s">
        <v>427</v>
      </c>
      <c r="D1352" s="235" t="s">
        <v>428</v>
      </c>
      <c r="E1352" s="235" t="s">
        <v>429</v>
      </c>
      <c r="F1352" s="235"/>
      <c r="G1352" s="237" t="s">
        <v>38</v>
      </c>
      <c r="H1352" s="236" t="s">
        <v>430</v>
      </c>
      <c r="I1352" s="236" t="s">
        <v>431</v>
      </c>
      <c r="J1352" s="236" t="s">
        <v>267</v>
      </c>
    </row>
    <row r="1353" customFormat="false" ht="38.25" hidden="false" customHeight="true" outlineLevel="0" collapsed="false">
      <c r="A1353" s="238" t="s">
        <v>432</v>
      </c>
      <c r="B1353" s="239" t="s">
        <v>562</v>
      </c>
      <c r="C1353" s="238" t="s">
        <v>21</v>
      </c>
      <c r="D1353" s="238" t="s">
        <v>563</v>
      </c>
      <c r="E1353" s="238" t="s">
        <v>547</v>
      </c>
      <c r="F1353" s="238"/>
      <c r="G1353" s="240" t="s">
        <v>29</v>
      </c>
      <c r="H1353" s="241" t="n">
        <v>1</v>
      </c>
      <c r="I1353" s="242" t="n">
        <v>13.11</v>
      </c>
      <c r="J1353" s="242" t="n">
        <v>13.11</v>
      </c>
    </row>
    <row r="1354" customFormat="false" ht="25.5" hidden="false" customHeight="true" outlineLevel="0" collapsed="false">
      <c r="A1354" s="243" t="s">
        <v>434</v>
      </c>
      <c r="B1354" s="244" t="s">
        <v>829</v>
      </c>
      <c r="C1354" s="243" t="s">
        <v>21</v>
      </c>
      <c r="D1354" s="243" t="s">
        <v>830</v>
      </c>
      <c r="E1354" s="243" t="s">
        <v>438</v>
      </c>
      <c r="F1354" s="243"/>
      <c r="G1354" s="245" t="s">
        <v>439</v>
      </c>
      <c r="H1354" s="246" t="n">
        <v>0.07</v>
      </c>
      <c r="I1354" s="247" t="n">
        <v>11.29</v>
      </c>
      <c r="J1354" s="247" t="n">
        <v>0.79</v>
      </c>
    </row>
    <row r="1355" customFormat="false" ht="25.5" hidden="false" customHeight="true" outlineLevel="0" collapsed="false">
      <c r="A1355" s="243" t="s">
        <v>434</v>
      </c>
      <c r="B1355" s="244" t="s">
        <v>463</v>
      </c>
      <c r="C1355" s="243" t="s">
        <v>21</v>
      </c>
      <c r="D1355" s="243" t="s">
        <v>464</v>
      </c>
      <c r="E1355" s="243" t="s">
        <v>438</v>
      </c>
      <c r="F1355" s="243"/>
      <c r="G1355" s="245" t="s">
        <v>439</v>
      </c>
      <c r="H1355" s="246" t="n">
        <v>0.07</v>
      </c>
      <c r="I1355" s="247" t="n">
        <v>14.78</v>
      </c>
      <c r="J1355" s="247" t="n">
        <v>1.03</v>
      </c>
    </row>
    <row r="1356" customFormat="false" ht="12.75" hidden="false" customHeight="true" outlineLevel="0" collapsed="false">
      <c r="A1356" s="248" t="s">
        <v>442</v>
      </c>
      <c r="B1356" s="249" t="s">
        <v>1123</v>
      </c>
      <c r="C1356" s="248" t="s">
        <v>21</v>
      </c>
      <c r="D1356" s="248" t="s">
        <v>1124</v>
      </c>
      <c r="E1356" s="248" t="s">
        <v>445</v>
      </c>
      <c r="F1356" s="248"/>
      <c r="G1356" s="250" t="s">
        <v>29</v>
      </c>
      <c r="H1356" s="251" t="n">
        <v>1</v>
      </c>
      <c r="I1356" s="252" t="n">
        <v>2.19</v>
      </c>
      <c r="J1356" s="252" t="n">
        <v>2.19</v>
      </c>
    </row>
    <row r="1357" customFormat="false" ht="25.5" hidden="false" customHeight="true" outlineLevel="0" collapsed="false">
      <c r="A1357" s="248" t="s">
        <v>442</v>
      </c>
      <c r="B1357" s="249" t="s">
        <v>1141</v>
      </c>
      <c r="C1357" s="248" t="s">
        <v>21</v>
      </c>
      <c r="D1357" s="248" t="s">
        <v>1142</v>
      </c>
      <c r="E1357" s="248" t="s">
        <v>445</v>
      </c>
      <c r="F1357" s="248"/>
      <c r="G1357" s="250" t="s">
        <v>29</v>
      </c>
      <c r="H1357" s="251" t="n">
        <v>1</v>
      </c>
      <c r="I1357" s="252" t="n">
        <v>8.5</v>
      </c>
      <c r="J1357" s="252" t="n">
        <v>8.5</v>
      </c>
    </row>
    <row r="1358" customFormat="false" ht="25.5" hidden="false" customHeight="true" outlineLevel="0" collapsed="false">
      <c r="A1358" s="248" t="s">
        <v>442</v>
      </c>
      <c r="B1358" s="249" t="s">
        <v>1127</v>
      </c>
      <c r="C1358" s="248" t="s">
        <v>21</v>
      </c>
      <c r="D1358" s="248" t="s">
        <v>1128</v>
      </c>
      <c r="E1358" s="248" t="s">
        <v>445</v>
      </c>
      <c r="F1358" s="248"/>
      <c r="G1358" s="250" t="s">
        <v>29</v>
      </c>
      <c r="H1358" s="251" t="n">
        <v>0.046</v>
      </c>
      <c r="I1358" s="252" t="n">
        <v>13.23</v>
      </c>
      <c r="J1358" s="252" t="n">
        <v>0.6</v>
      </c>
    </row>
    <row r="1359" customFormat="false" ht="25.5" hidden="false" customHeight="false" outlineLevel="0" collapsed="false">
      <c r="A1359" s="253"/>
      <c r="B1359" s="253"/>
      <c r="C1359" s="253"/>
      <c r="D1359" s="253"/>
      <c r="E1359" s="253" t="s">
        <v>453</v>
      </c>
      <c r="F1359" s="254" t="n">
        <v>1.42</v>
      </c>
      <c r="G1359" s="253" t="s">
        <v>454</v>
      </c>
      <c r="H1359" s="254" t="n">
        <v>0</v>
      </c>
      <c r="I1359" s="253" t="s">
        <v>455</v>
      </c>
      <c r="J1359" s="254" t="n">
        <v>1.42</v>
      </c>
    </row>
    <row r="1360" customFormat="false" ht="13.5" hidden="false" customHeight="true" outlineLevel="0" collapsed="false">
      <c r="A1360" s="253"/>
      <c r="B1360" s="253"/>
      <c r="C1360" s="253"/>
      <c r="D1360" s="253"/>
      <c r="E1360" s="253" t="s">
        <v>456</v>
      </c>
      <c r="F1360" s="254" t="n">
        <v>3.1</v>
      </c>
      <c r="G1360" s="253"/>
      <c r="H1360" s="255" t="s">
        <v>457</v>
      </c>
      <c r="I1360" s="255"/>
      <c r="J1360" s="254" t="n">
        <v>16.21</v>
      </c>
    </row>
    <row r="1361" customFormat="false" ht="13.5" hidden="false" customHeight="false" outlineLevel="0" collapsed="false">
      <c r="A1361" s="256"/>
      <c r="B1361" s="256"/>
      <c r="C1361" s="256"/>
      <c r="D1361" s="256"/>
      <c r="E1361" s="256"/>
      <c r="F1361" s="256"/>
      <c r="G1361" s="256"/>
      <c r="H1361" s="256"/>
      <c r="I1361" s="256"/>
      <c r="J1361" s="256"/>
    </row>
    <row r="1362" customFormat="false" ht="15" hidden="false" customHeight="true" outlineLevel="0" collapsed="false">
      <c r="A1362" s="235"/>
      <c r="B1362" s="236" t="s">
        <v>426</v>
      </c>
      <c r="C1362" s="235" t="s">
        <v>427</v>
      </c>
      <c r="D1362" s="235" t="s">
        <v>428</v>
      </c>
      <c r="E1362" s="235" t="s">
        <v>429</v>
      </c>
      <c r="F1362" s="235"/>
      <c r="G1362" s="237" t="s">
        <v>38</v>
      </c>
      <c r="H1362" s="236" t="s">
        <v>430</v>
      </c>
      <c r="I1362" s="236" t="s">
        <v>431</v>
      </c>
      <c r="J1362" s="236" t="s">
        <v>267</v>
      </c>
    </row>
    <row r="1363" customFormat="false" ht="38.25" hidden="false" customHeight="true" outlineLevel="0" collapsed="false">
      <c r="A1363" s="238" t="s">
        <v>432</v>
      </c>
      <c r="B1363" s="239" t="s">
        <v>554</v>
      </c>
      <c r="C1363" s="238" t="s">
        <v>21</v>
      </c>
      <c r="D1363" s="238" t="s">
        <v>555</v>
      </c>
      <c r="E1363" s="238" t="s">
        <v>547</v>
      </c>
      <c r="F1363" s="238"/>
      <c r="G1363" s="240" t="s">
        <v>29</v>
      </c>
      <c r="H1363" s="241" t="n">
        <v>1</v>
      </c>
      <c r="I1363" s="242" t="n">
        <v>13.76</v>
      </c>
      <c r="J1363" s="242" t="n">
        <v>13.76</v>
      </c>
    </row>
    <row r="1364" customFormat="false" ht="25.5" hidden="false" customHeight="true" outlineLevel="0" collapsed="false">
      <c r="A1364" s="243" t="s">
        <v>434</v>
      </c>
      <c r="B1364" s="244" t="s">
        <v>829</v>
      </c>
      <c r="C1364" s="243" t="s">
        <v>21</v>
      </c>
      <c r="D1364" s="243" t="s">
        <v>830</v>
      </c>
      <c r="E1364" s="243" t="s">
        <v>438</v>
      </c>
      <c r="F1364" s="243"/>
      <c r="G1364" s="245" t="s">
        <v>439</v>
      </c>
      <c r="H1364" s="246" t="n">
        <v>0.095</v>
      </c>
      <c r="I1364" s="247" t="n">
        <v>11.29</v>
      </c>
      <c r="J1364" s="247" t="n">
        <v>1.07</v>
      </c>
    </row>
    <row r="1365" customFormat="false" ht="25.5" hidden="false" customHeight="true" outlineLevel="0" collapsed="false">
      <c r="A1365" s="243" t="s">
        <v>434</v>
      </c>
      <c r="B1365" s="244" t="s">
        <v>463</v>
      </c>
      <c r="C1365" s="243" t="s">
        <v>21</v>
      </c>
      <c r="D1365" s="243" t="s">
        <v>464</v>
      </c>
      <c r="E1365" s="243" t="s">
        <v>438</v>
      </c>
      <c r="F1365" s="243"/>
      <c r="G1365" s="245" t="s">
        <v>439</v>
      </c>
      <c r="H1365" s="246" t="n">
        <v>0.095</v>
      </c>
      <c r="I1365" s="247" t="n">
        <v>14.78</v>
      </c>
      <c r="J1365" s="247" t="n">
        <v>1.4</v>
      </c>
    </row>
    <row r="1366" customFormat="false" ht="12.75" hidden="false" customHeight="true" outlineLevel="0" collapsed="false">
      <c r="A1366" s="248" t="s">
        <v>442</v>
      </c>
      <c r="B1366" s="249" t="s">
        <v>1123</v>
      </c>
      <c r="C1366" s="248" t="s">
        <v>21</v>
      </c>
      <c r="D1366" s="248" t="s">
        <v>1124</v>
      </c>
      <c r="E1366" s="248" t="s">
        <v>445</v>
      </c>
      <c r="F1366" s="248"/>
      <c r="G1366" s="250" t="s">
        <v>29</v>
      </c>
      <c r="H1366" s="251" t="n">
        <v>1</v>
      </c>
      <c r="I1366" s="252" t="n">
        <v>2.19</v>
      </c>
      <c r="J1366" s="252" t="n">
        <v>2.19</v>
      </c>
    </row>
    <row r="1367" customFormat="false" ht="25.5" hidden="false" customHeight="true" outlineLevel="0" collapsed="false">
      <c r="A1367" s="248" t="s">
        <v>442</v>
      </c>
      <c r="B1367" s="249" t="s">
        <v>1141</v>
      </c>
      <c r="C1367" s="248" t="s">
        <v>21</v>
      </c>
      <c r="D1367" s="248" t="s">
        <v>1142</v>
      </c>
      <c r="E1367" s="248" t="s">
        <v>445</v>
      </c>
      <c r="F1367" s="248"/>
      <c r="G1367" s="250" t="s">
        <v>29</v>
      </c>
      <c r="H1367" s="251" t="n">
        <v>1</v>
      </c>
      <c r="I1367" s="252" t="n">
        <v>8.5</v>
      </c>
      <c r="J1367" s="252" t="n">
        <v>8.5</v>
      </c>
    </row>
    <row r="1368" customFormat="false" ht="25.5" hidden="false" customHeight="true" outlineLevel="0" collapsed="false">
      <c r="A1368" s="248" t="s">
        <v>442</v>
      </c>
      <c r="B1368" s="249" t="s">
        <v>1127</v>
      </c>
      <c r="C1368" s="248" t="s">
        <v>21</v>
      </c>
      <c r="D1368" s="248" t="s">
        <v>1128</v>
      </c>
      <c r="E1368" s="248" t="s">
        <v>445</v>
      </c>
      <c r="F1368" s="248"/>
      <c r="G1368" s="250" t="s">
        <v>29</v>
      </c>
      <c r="H1368" s="251" t="n">
        <v>0.046</v>
      </c>
      <c r="I1368" s="252" t="n">
        <v>13.23</v>
      </c>
      <c r="J1368" s="252" t="n">
        <v>0.6</v>
      </c>
    </row>
    <row r="1369" customFormat="false" ht="25.5" hidden="false" customHeight="false" outlineLevel="0" collapsed="false">
      <c r="A1369" s="253"/>
      <c r="B1369" s="253"/>
      <c r="C1369" s="253"/>
      <c r="D1369" s="253"/>
      <c r="E1369" s="253" t="s">
        <v>453</v>
      </c>
      <c r="F1369" s="254" t="n">
        <v>1.93</v>
      </c>
      <c r="G1369" s="253" t="s">
        <v>454</v>
      </c>
      <c r="H1369" s="254" t="n">
        <v>0</v>
      </c>
      <c r="I1369" s="253" t="s">
        <v>455</v>
      </c>
      <c r="J1369" s="254" t="n">
        <v>1.93</v>
      </c>
    </row>
    <row r="1370" customFormat="false" ht="13.5" hidden="false" customHeight="true" outlineLevel="0" collapsed="false">
      <c r="A1370" s="253"/>
      <c r="B1370" s="253"/>
      <c r="C1370" s="253"/>
      <c r="D1370" s="253"/>
      <c r="E1370" s="253" t="s">
        <v>456</v>
      </c>
      <c r="F1370" s="254" t="n">
        <v>3.25</v>
      </c>
      <c r="G1370" s="253"/>
      <c r="H1370" s="255" t="s">
        <v>457</v>
      </c>
      <c r="I1370" s="255"/>
      <c r="J1370" s="254" t="n">
        <v>17.01</v>
      </c>
    </row>
    <row r="1371" customFormat="false" ht="13.5" hidden="false" customHeight="false" outlineLevel="0" collapsed="false">
      <c r="A1371" s="256"/>
      <c r="B1371" s="256"/>
      <c r="C1371" s="256"/>
      <c r="D1371" s="256"/>
      <c r="E1371" s="256"/>
      <c r="F1371" s="256"/>
      <c r="G1371" s="256"/>
      <c r="H1371" s="256"/>
      <c r="I1371" s="256"/>
      <c r="J1371" s="256"/>
    </row>
    <row r="1372" customFormat="false" ht="15" hidden="false" customHeight="true" outlineLevel="0" collapsed="false">
      <c r="A1372" s="235"/>
      <c r="B1372" s="236" t="s">
        <v>426</v>
      </c>
      <c r="C1372" s="235" t="s">
        <v>427</v>
      </c>
      <c r="D1372" s="235" t="s">
        <v>428</v>
      </c>
      <c r="E1372" s="235" t="s">
        <v>429</v>
      </c>
      <c r="F1372" s="235"/>
      <c r="G1372" s="237" t="s">
        <v>38</v>
      </c>
      <c r="H1372" s="236" t="s">
        <v>430</v>
      </c>
      <c r="I1372" s="236" t="s">
        <v>431</v>
      </c>
      <c r="J1372" s="236" t="s">
        <v>267</v>
      </c>
    </row>
    <row r="1373" customFormat="false" ht="25.5" hidden="false" customHeight="true" outlineLevel="0" collapsed="false">
      <c r="A1373" s="238" t="s">
        <v>432</v>
      </c>
      <c r="B1373" s="239" t="s">
        <v>937</v>
      </c>
      <c r="C1373" s="238" t="s">
        <v>32</v>
      </c>
      <c r="D1373" s="238" t="s">
        <v>938</v>
      </c>
      <c r="E1373" s="238" t="s">
        <v>939</v>
      </c>
      <c r="F1373" s="238"/>
      <c r="G1373" s="240" t="s">
        <v>26</v>
      </c>
      <c r="H1373" s="241" t="n">
        <v>1</v>
      </c>
      <c r="I1373" s="242" t="n">
        <v>32.6</v>
      </c>
      <c r="J1373" s="242" t="n">
        <v>32.6</v>
      </c>
    </row>
    <row r="1374" customFormat="false" ht="25.5" hidden="false" customHeight="true" outlineLevel="0" collapsed="false">
      <c r="A1374" s="243" t="s">
        <v>434</v>
      </c>
      <c r="B1374" s="244" t="s">
        <v>466</v>
      </c>
      <c r="C1374" s="243" t="s">
        <v>32</v>
      </c>
      <c r="D1374" s="243" t="s">
        <v>467</v>
      </c>
      <c r="E1374" s="243" t="s">
        <v>468</v>
      </c>
      <c r="F1374" s="243"/>
      <c r="G1374" s="245" t="s">
        <v>469</v>
      </c>
      <c r="H1374" s="246" t="n">
        <v>1.62</v>
      </c>
      <c r="I1374" s="247" t="n">
        <v>2.9</v>
      </c>
      <c r="J1374" s="247" t="n">
        <v>4.69</v>
      </c>
    </row>
    <row r="1375" customFormat="false" ht="25.5" hidden="false" customHeight="true" outlineLevel="0" collapsed="false">
      <c r="A1375" s="243" t="s">
        <v>434</v>
      </c>
      <c r="B1375" s="244" t="s">
        <v>482</v>
      </c>
      <c r="C1375" s="243" t="s">
        <v>32</v>
      </c>
      <c r="D1375" s="243" t="s">
        <v>483</v>
      </c>
      <c r="E1375" s="243" t="s">
        <v>468</v>
      </c>
      <c r="F1375" s="243"/>
      <c r="G1375" s="245" t="s">
        <v>469</v>
      </c>
      <c r="H1375" s="246" t="n">
        <v>0.36</v>
      </c>
      <c r="I1375" s="247" t="n">
        <v>2.79</v>
      </c>
      <c r="J1375" s="247" t="n">
        <v>1</v>
      </c>
    </row>
    <row r="1376" customFormat="false" ht="25.5" hidden="false" customHeight="true" outlineLevel="0" collapsed="false">
      <c r="A1376" s="243" t="s">
        <v>434</v>
      </c>
      <c r="B1376" s="244" t="s">
        <v>470</v>
      </c>
      <c r="C1376" s="243" t="s">
        <v>32</v>
      </c>
      <c r="D1376" s="243" t="s">
        <v>471</v>
      </c>
      <c r="E1376" s="243" t="s">
        <v>468</v>
      </c>
      <c r="F1376" s="243"/>
      <c r="G1376" s="245" t="s">
        <v>469</v>
      </c>
      <c r="H1376" s="246" t="n">
        <v>0.36</v>
      </c>
      <c r="I1376" s="247" t="n">
        <v>2.83</v>
      </c>
      <c r="J1376" s="247" t="n">
        <v>1.01</v>
      </c>
    </row>
    <row r="1377" customFormat="false" ht="25.5" hidden="false" customHeight="true" outlineLevel="0" collapsed="false">
      <c r="A1377" s="243" t="s">
        <v>434</v>
      </c>
      <c r="B1377" s="244" t="s">
        <v>843</v>
      </c>
      <c r="C1377" s="243" t="s">
        <v>32</v>
      </c>
      <c r="D1377" s="243" t="s">
        <v>844</v>
      </c>
      <c r="E1377" s="243" t="s">
        <v>468</v>
      </c>
      <c r="F1377" s="243"/>
      <c r="G1377" s="245" t="s">
        <v>469</v>
      </c>
      <c r="H1377" s="246" t="n">
        <v>0.18</v>
      </c>
      <c r="I1377" s="247" t="n">
        <v>2.77</v>
      </c>
      <c r="J1377" s="247" t="n">
        <v>0.49</v>
      </c>
    </row>
    <row r="1378" customFormat="false" ht="12.75" hidden="false" customHeight="true" outlineLevel="0" collapsed="false">
      <c r="A1378" s="248" t="s">
        <v>442</v>
      </c>
      <c r="B1378" s="249" t="s">
        <v>849</v>
      </c>
      <c r="C1378" s="248" t="s">
        <v>21</v>
      </c>
      <c r="D1378" s="248" t="s">
        <v>850</v>
      </c>
      <c r="E1378" s="248" t="s">
        <v>474</v>
      </c>
      <c r="F1378" s="248"/>
      <c r="G1378" s="250" t="s">
        <v>439</v>
      </c>
      <c r="H1378" s="251" t="n">
        <v>0.18</v>
      </c>
      <c r="I1378" s="252" t="n">
        <v>11.81</v>
      </c>
      <c r="J1378" s="252" t="n">
        <v>2.12</v>
      </c>
    </row>
    <row r="1379" customFormat="false" ht="12.75" hidden="false" customHeight="true" outlineLevel="0" collapsed="false">
      <c r="A1379" s="248" t="s">
        <v>442</v>
      </c>
      <c r="B1379" s="249" t="s">
        <v>472</v>
      </c>
      <c r="C1379" s="248" t="s">
        <v>21</v>
      </c>
      <c r="D1379" s="248" t="s">
        <v>473</v>
      </c>
      <c r="E1379" s="248" t="s">
        <v>474</v>
      </c>
      <c r="F1379" s="248"/>
      <c r="G1379" s="250" t="s">
        <v>439</v>
      </c>
      <c r="H1379" s="251" t="n">
        <v>0.36</v>
      </c>
      <c r="I1379" s="252" t="n">
        <v>11.81</v>
      </c>
      <c r="J1379" s="252" t="n">
        <v>4.25</v>
      </c>
    </row>
    <row r="1380" customFormat="false" ht="12.75" hidden="false" customHeight="true" outlineLevel="0" collapsed="false">
      <c r="A1380" s="248" t="s">
        <v>442</v>
      </c>
      <c r="B1380" s="249" t="s">
        <v>484</v>
      </c>
      <c r="C1380" s="248" t="s">
        <v>21</v>
      </c>
      <c r="D1380" s="248" t="s">
        <v>485</v>
      </c>
      <c r="E1380" s="248" t="s">
        <v>474</v>
      </c>
      <c r="F1380" s="248"/>
      <c r="G1380" s="250" t="s">
        <v>439</v>
      </c>
      <c r="H1380" s="251" t="n">
        <v>0.36</v>
      </c>
      <c r="I1380" s="252" t="n">
        <v>11.81</v>
      </c>
      <c r="J1380" s="252" t="n">
        <v>4.25</v>
      </c>
    </row>
    <row r="1381" customFormat="false" ht="12.75" hidden="false" customHeight="true" outlineLevel="0" collapsed="false">
      <c r="A1381" s="248" t="s">
        <v>442</v>
      </c>
      <c r="B1381" s="249" t="s">
        <v>475</v>
      </c>
      <c r="C1381" s="248" t="s">
        <v>21</v>
      </c>
      <c r="D1381" s="248" t="s">
        <v>476</v>
      </c>
      <c r="E1381" s="248" t="s">
        <v>474</v>
      </c>
      <c r="F1381" s="248"/>
      <c r="G1381" s="250" t="s">
        <v>439</v>
      </c>
      <c r="H1381" s="251" t="n">
        <v>1.62</v>
      </c>
      <c r="I1381" s="252" t="n">
        <v>9.13</v>
      </c>
      <c r="J1381" s="252" t="n">
        <v>14.79</v>
      </c>
    </row>
    <row r="1382" customFormat="false" ht="25.5" hidden="false" customHeight="false" outlineLevel="0" collapsed="false">
      <c r="A1382" s="253"/>
      <c r="B1382" s="253"/>
      <c r="C1382" s="253"/>
      <c r="D1382" s="253"/>
      <c r="E1382" s="253" t="s">
        <v>453</v>
      </c>
      <c r="F1382" s="254" t="n">
        <v>25.41</v>
      </c>
      <c r="G1382" s="253" t="s">
        <v>454</v>
      </c>
      <c r="H1382" s="254" t="n">
        <v>0</v>
      </c>
      <c r="I1382" s="253" t="s">
        <v>455</v>
      </c>
      <c r="J1382" s="254" t="n">
        <v>25.41</v>
      </c>
    </row>
    <row r="1383" customFormat="false" ht="13.5" hidden="false" customHeight="true" outlineLevel="0" collapsed="false">
      <c r="A1383" s="253"/>
      <c r="B1383" s="253"/>
      <c r="C1383" s="253"/>
      <c r="D1383" s="253"/>
      <c r="E1383" s="253" t="s">
        <v>456</v>
      </c>
      <c r="F1383" s="254" t="n">
        <v>7.72</v>
      </c>
      <c r="G1383" s="253"/>
      <c r="H1383" s="255" t="s">
        <v>457</v>
      </c>
      <c r="I1383" s="255"/>
      <c r="J1383" s="254" t="n">
        <v>40.32</v>
      </c>
    </row>
    <row r="1384" customFormat="false" ht="13.5" hidden="false" customHeight="false" outlineLevel="0" collapsed="false">
      <c r="A1384" s="256"/>
      <c r="B1384" s="256"/>
      <c r="C1384" s="256"/>
      <c r="D1384" s="256"/>
      <c r="E1384" s="256"/>
      <c r="F1384" s="256"/>
      <c r="G1384" s="256"/>
      <c r="H1384" s="256"/>
      <c r="I1384" s="256"/>
      <c r="J1384" s="256"/>
    </row>
    <row r="1385" customFormat="false" ht="15" hidden="false" customHeight="true" outlineLevel="0" collapsed="false">
      <c r="A1385" s="235"/>
      <c r="B1385" s="236" t="s">
        <v>426</v>
      </c>
      <c r="C1385" s="235" t="s">
        <v>427</v>
      </c>
      <c r="D1385" s="235" t="s">
        <v>428</v>
      </c>
      <c r="E1385" s="235" t="s">
        <v>429</v>
      </c>
      <c r="F1385" s="235"/>
      <c r="G1385" s="237" t="s">
        <v>38</v>
      </c>
      <c r="H1385" s="236" t="s">
        <v>430</v>
      </c>
      <c r="I1385" s="236" t="s">
        <v>431</v>
      </c>
      <c r="J1385" s="236" t="s">
        <v>267</v>
      </c>
    </row>
    <row r="1386" customFormat="false" ht="12.75" hidden="false" customHeight="true" outlineLevel="0" collapsed="false">
      <c r="A1386" s="238" t="s">
        <v>432</v>
      </c>
      <c r="B1386" s="239" t="s">
        <v>590</v>
      </c>
      <c r="C1386" s="238" t="s">
        <v>32</v>
      </c>
      <c r="D1386" s="238" t="s">
        <v>591</v>
      </c>
      <c r="E1386" s="238" t="s">
        <v>582</v>
      </c>
      <c r="F1386" s="238"/>
      <c r="G1386" s="240" t="s">
        <v>23</v>
      </c>
      <c r="H1386" s="241" t="n">
        <v>1</v>
      </c>
      <c r="I1386" s="242" t="n">
        <v>2.4</v>
      </c>
      <c r="J1386" s="242" t="n">
        <v>2.4</v>
      </c>
    </row>
    <row r="1387" customFormat="false" ht="25.5" hidden="false" customHeight="true" outlineLevel="0" collapsed="false">
      <c r="A1387" s="243" t="s">
        <v>434</v>
      </c>
      <c r="B1387" s="244" t="s">
        <v>466</v>
      </c>
      <c r="C1387" s="243" t="s">
        <v>32</v>
      </c>
      <c r="D1387" s="243" t="s">
        <v>467</v>
      </c>
      <c r="E1387" s="243" t="s">
        <v>468</v>
      </c>
      <c r="F1387" s="243"/>
      <c r="G1387" s="245" t="s">
        <v>469</v>
      </c>
      <c r="H1387" s="246" t="n">
        <v>0.2</v>
      </c>
      <c r="I1387" s="247" t="n">
        <v>2.9</v>
      </c>
      <c r="J1387" s="247" t="n">
        <v>0.58</v>
      </c>
    </row>
    <row r="1388" customFormat="false" ht="12.75" hidden="false" customHeight="true" outlineLevel="0" collapsed="false">
      <c r="A1388" s="248" t="s">
        <v>442</v>
      </c>
      <c r="B1388" s="249" t="s">
        <v>475</v>
      </c>
      <c r="C1388" s="248" t="s">
        <v>21</v>
      </c>
      <c r="D1388" s="248" t="s">
        <v>476</v>
      </c>
      <c r="E1388" s="248" t="s">
        <v>474</v>
      </c>
      <c r="F1388" s="248"/>
      <c r="G1388" s="250" t="s">
        <v>439</v>
      </c>
      <c r="H1388" s="251" t="n">
        <v>0.2</v>
      </c>
      <c r="I1388" s="252" t="n">
        <v>9.13</v>
      </c>
      <c r="J1388" s="252" t="n">
        <v>1.82</v>
      </c>
    </row>
    <row r="1389" customFormat="false" ht="25.5" hidden="false" customHeight="false" outlineLevel="0" collapsed="false">
      <c r="A1389" s="253"/>
      <c r="B1389" s="253"/>
      <c r="C1389" s="253"/>
      <c r="D1389" s="253"/>
      <c r="E1389" s="253" t="s">
        <v>453</v>
      </c>
      <c r="F1389" s="254" t="n">
        <v>1.82</v>
      </c>
      <c r="G1389" s="253" t="s">
        <v>454</v>
      </c>
      <c r="H1389" s="254" t="n">
        <v>0</v>
      </c>
      <c r="I1389" s="253" t="s">
        <v>455</v>
      </c>
      <c r="J1389" s="254" t="n">
        <v>1.82</v>
      </c>
    </row>
    <row r="1390" customFormat="false" ht="13.5" hidden="false" customHeight="true" outlineLevel="0" collapsed="false">
      <c r="A1390" s="253"/>
      <c r="B1390" s="253"/>
      <c r="C1390" s="253"/>
      <c r="D1390" s="253"/>
      <c r="E1390" s="253" t="s">
        <v>456</v>
      </c>
      <c r="F1390" s="254" t="n">
        <v>0.56</v>
      </c>
      <c r="G1390" s="253"/>
      <c r="H1390" s="255" t="s">
        <v>457</v>
      </c>
      <c r="I1390" s="255"/>
      <c r="J1390" s="254" t="n">
        <v>2.96</v>
      </c>
    </row>
    <row r="1391" customFormat="false" ht="13.5" hidden="false" customHeight="false" outlineLevel="0" collapsed="false">
      <c r="A1391" s="256"/>
      <c r="B1391" s="256"/>
      <c r="C1391" s="256"/>
      <c r="D1391" s="256"/>
      <c r="E1391" s="256"/>
      <c r="F1391" s="256"/>
      <c r="G1391" s="256"/>
      <c r="H1391" s="256"/>
      <c r="I1391" s="256"/>
      <c r="J1391" s="256"/>
    </row>
    <row r="1392" customFormat="false" ht="15" hidden="false" customHeight="true" outlineLevel="0" collapsed="false">
      <c r="A1392" s="235"/>
      <c r="B1392" s="236" t="s">
        <v>426</v>
      </c>
      <c r="C1392" s="235" t="s">
        <v>427</v>
      </c>
      <c r="D1392" s="235" t="s">
        <v>428</v>
      </c>
      <c r="E1392" s="235" t="s">
        <v>429</v>
      </c>
      <c r="F1392" s="235"/>
      <c r="G1392" s="237" t="s">
        <v>38</v>
      </c>
      <c r="H1392" s="236" t="s">
        <v>430</v>
      </c>
      <c r="I1392" s="236" t="s">
        <v>431</v>
      </c>
      <c r="J1392" s="236" t="s">
        <v>267</v>
      </c>
    </row>
    <row r="1393" customFormat="false" ht="12.75" hidden="false" customHeight="true" outlineLevel="0" collapsed="false">
      <c r="A1393" s="238" t="s">
        <v>432</v>
      </c>
      <c r="B1393" s="239" t="s">
        <v>792</v>
      </c>
      <c r="C1393" s="238" t="s">
        <v>21</v>
      </c>
      <c r="D1393" s="238" t="s">
        <v>793</v>
      </c>
      <c r="E1393" s="238" t="s">
        <v>438</v>
      </c>
      <c r="F1393" s="238"/>
      <c r="G1393" s="240" t="s">
        <v>439</v>
      </c>
      <c r="H1393" s="241" t="n">
        <v>1</v>
      </c>
      <c r="I1393" s="242" t="n">
        <v>20.79</v>
      </c>
      <c r="J1393" s="242" t="n">
        <v>20.79</v>
      </c>
    </row>
    <row r="1394" customFormat="false" ht="25.5" hidden="false" customHeight="true" outlineLevel="0" collapsed="false">
      <c r="A1394" s="243" t="s">
        <v>434</v>
      </c>
      <c r="B1394" s="244" t="s">
        <v>905</v>
      </c>
      <c r="C1394" s="243" t="s">
        <v>21</v>
      </c>
      <c r="D1394" s="243" t="s">
        <v>906</v>
      </c>
      <c r="E1394" s="243" t="s">
        <v>438</v>
      </c>
      <c r="F1394" s="243"/>
      <c r="G1394" s="245" t="s">
        <v>439</v>
      </c>
      <c r="H1394" s="246" t="n">
        <v>1</v>
      </c>
      <c r="I1394" s="247" t="n">
        <v>0.27</v>
      </c>
      <c r="J1394" s="247" t="n">
        <v>0.27</v>
      </c>
    </row>
    <row r="1395" customFormat="false" ht="25.5" hidden="false" customHeight="true" outlineLevel="0" collapsed="false">
      <c r="A1395" s="248" t="s">
        <v>442</v>
      </c>
      <c r="B1395" s="249" t="s">
        <v>1143</v>
      </c>
      <c r="C1395" s="248" t="s">
        <v>21</v>
      </c>
      <c r="D1395" s="248" t="s">
        <v>1144</v>
      </c>
      <c r="E1395" s="248" t="s">
        <v>804</v>
      </c>
      <c r="F1395" s="248"/>
      <c r="G1395" s="250" t="s">
        <v>439</v>
      </c>
      <c r="H1395" s="251" t="n">
        <v>1</v>
      </c>
      <c r="I1395" s="252" t="n">
        <v>0.95</v>
      </c>
      <c r="J1395" s="252" t="n">
        <v>0.95</v>
      </c>
    </row>
    <row r="1396" customFormat="false" ht="12.75" hidden="false" customHeight="true" outlineLevel="0" collapsed="false">
      <c r="A1396" s="248" t="s">
        <v>442</v>
      </c>
      <c r="B1396" s="249" t="s">
        <v>805</v>
      </c>
      <c r="C1396" s="248" t="s">
        <v>21</v>
      </c>
      <c r="D1396" s="248" t="s">
        <v>806</v>
      </c>
      <c r="E1396" s="248" t="s">
        <v>799</v>
      </c>
      <c r="F1396" s="248"/>
      <c r="G1396" s="250" t="s">
        <v>439</v>
      </c>
      <c r="H1396" s="251" t="n">
        <v>1</v>
      </c>
      <c r="I1396" s="252" t="n">
        <v>0.35</v>
      </c>
      <c r="J1396" s="252" t="n">
        <v>0.35</v>
      </c>
    </row>
    <row r="1397" customFormat="false" ht="25.5" hidden="false" customHeight="true" outlineLevel="0" collapsed="false">
      <c r="A1397" s="248" t="s">
        <v>442</v>
      </c>
      <c r="B1397" s="249" t="s">
        <v>1145</v>
      </c>
      <c r="C1397" s="248" t="s">
        <v>21</v>
      </c>
      <c r="D1397" s="248" t="s">
        <v>1146</v>
      </c>
      <c r="E1397" s="248" t="s">
        <v>804</v>
      </c>
      <c r="F1397" s="248"/>
      <c r="G1397" s="250" t="s">
        <v>439</v>
      </c>
      <c r="H1397" s="251" t="n">
        <v>1</v>
      </c>
      <c r="I1397" s="252" t="n">
        <v>0.08</v>
      </c>
      <c r="J1397" s="252" t="n">
        <v>0.08</v>
      </c>
    </row>
    <row r="1398" customFormat="false" ht="12.75" hidden="false" customHeight="true" outlineLevel="0" collapsed="false">
      <c r="A1398" s="248" t="s">
        <v>442</v>
      </c>
      <c r="B1398" s="249" t="s">
        <v>907</v>
      </c>
      <c r="C1398" s="248" t="s">
        <v>21</v>
      </c>
      <c r="D1398" s="248" t="s">
        <v>908</v>
      </c>
      <c r="E1398" s="248" t="s">
        <v>474</v>
      </c>
      <c r="F1398" s="248"/>
      <c r="G1398" s="250" t="s">
        <v>439</v>
      </c>
      <c r="H1398" s="251" t="n">
        <v>1</v>
      </c>
      <c r="I1398" s="252" t="n">
        <v>19.13</v>
      </c>
      <c r="J1398" s="252" t="n">
        <v>19.13</v>
      </c>
    </row>
    <row r="1399" customFormat="false" ht="12.75" hidden="false" customHeight="true" outlineLevel="0" collapsed="false">
      <c r="A1399" s="248" t="s">
        <v>442</v>
      </c>
      <c r="B1399" s="249" t="s">
        <v>809</v>
      </c>
      <c r="C1399" s="248" t="s">
        <v>21</v>
      </c>
      <c r="D1399" s="248" t="s">
        <v>810</v>
      </c>
      <c r="E1399" s="248" t="s">
        <v>479</v>
      </c>
      <c r="F1399" s="248"/>
      <c r="G1399" s="250" t="s">
        <v>439</v>
      </c>
      <c r="H1399" s="251" t="n">
        <v>1</v>
      </c>
      <c r="I1399" s="252" t="n">
        <v>0.01</v>
      </c>
      <c r="J1399" s="252" t="n">
        <v>0.01</v>
      </c>
    </row>
    <row r="1400" customFormat="false" ht="25.5" hidden="false" customHeight="false" outlineLevel="0" collapsed="false">
      <c r="A1400" s="253"/>
      <c r="B1400" s="253"/>
      <c r="C1400" s="253"/>
      <c r="D1400" s="253"/>
      <c r="E1400" s="253" t="s">
        <v>453</v>
      </c>
      <c r="F1400" s="254" t="n">
        <v>19.4</v>
      </c>
      <c r="G1400" s="253" t="s">
        <v>454</v>
      </c>
      <c r="H1400" s="254" t="n">
        <v>0</v>
      </c>
      <c r="I1400" s="253" t="s">
        <v>455</v>
      </c>
      <c r="J1400" s="254" t="n">
        <v>19.4</v>
      </c>
    </row>
    <row r="1401" customFormat="false" ht="13.5" hidden="false" customHeight="true" outlineLevel="0" collapsed="false">
      <c r="A1401" s="253"/>
      <c r="B1401" s="253"/>
      <c r="C1401" s="253"/>
      <c r="D1401" s="253"/>
      <c r="E1401" s="253" t="s">
        <v>456</v>
      </c>
      <c r="F1401" s="254" t="n">
        <v>4.92</v>
      </c>
      <c r="G1401" s="253"/>
      <c r="H1401" s="255" t="s">
        <v>457</v>
      </c>
      <c r="I1401" s="255"/>
      <c r="J1401" s="254" t="n">
        <v>25.71</v>
      </c>
    </row>
    <row r="1402" customFormat="false" ht="13.5" hidden="false" customHeight="false" outlineLevel="0" collapsed="false">
      <c r="A1402" s="256"/>
      <c r="B1402" s="256"/>
      <c r="C1402" s="256"/>
      <c r="D1402" s="256"/>
      <c r="E1402" s="256"/>
      <c r="F1402" s="256"/>
      <c r="G1402" s="256"/>
      <c r="H1402" s="256"/>
      <c r="I1402" s="256"/>
      <c r="J1402" s="256"/>
    </row>
    <row r="1403" customFormat="false" ht="15" hidden="false" customHeight="true" outlineLevel="0" collapsed="false">
      <c r="A1403" s="235"/>
      <c r="B1403" s="236" t="s">
        <v>426</v>
      </c>
      <c r="C1403" s="235" t="s">
        <v>427</v>
      </c>
      <c r="D1403" s="235" t="s">
        <v>428</v>
      </c>
      <c r="E1403" s="235" t="s">
        <v>429</v>
      </c>
      <c r="F1403" s="235"/>
      <c r="G1403" s="237" t="s">
        <v>38</v>
      </c>
      <c r="H1403" s="236" t="s">
        <v>430</v>
      </c>
      <c r="I1403" s="236" t="s">
        <v>431</v>
      </c>
      <c r="J1403" s="236" t="s">
        <v>267</v>
      </c>
    </row>
    <row r="1404" customFormat="false" ht="12.75" hidden="false" customHeight="true" outlineLevel="0" collapsed="false">
      <c r="A1404" s="238" t="s">
        <v>432</v>
      </c>
      <c r="B1404" s="239" t="s">
        <v>889</v>
      </c>
      <c r="C1404" s="238" t="s">
        <v>21</v>
      </c>
      <c r="D1404" s="238" t="s">
        <v>890</v>
      </c>
      <c r="E1404" s="238" t="s">
        <v>438</v>
      </c>
      <c r="F1404" s="238"/>
      <c r="G1404" s="240" t="s">
        <v>439</v>
      </c>
      <c r="H1404" s="241" t="n">
        <v>1</v>
      </c>
      <c r="I1404" s="242" t="n">
        <v>12.7</v>
      </c>
      <c r="J1404" s="242" t="n">
        <v>12.7</v>
      </c>
    </row>
    <row r="1405" customFormat="false" ht="25.5" hidden="false" customHeight="true" outlineLevel="0" collapsed="false">
      <c r="A1405" s="243" t="s">
        <v>434</v>
      </c>
      <c r="B1405" s="244" t="s">
        <v>909</v>
      </c>
      <c r="C1405" s="243" t="s">
        <v>21</v>
      </c>
      <c r="D1405" s="243" t="s">
        <v>910</v>
      </c>
      <c r="E1405" s="243" t="s">
        <v>438</v>
      </c>
      <c r="F1405" s="243"/>
      <c r="G1405" s="245" t="s">
        <v>439</v>
      </c>
      <c r="H1405" s="246" t="n">
        <v>1</v>
      </c>
      <c r="I1405" s="247" t="n">
        <v>0.03</v>
      </c>
      <c r="J1405" s="247" t="n">
        <v>0.03</v>
      </c>
    </row>
    <row r="1406" customFormat="false" ht="12.75" hidden="false" customHeight="true" outlineLevel="0" collapsed="false">
      <c r="A1406" s="248" t="s">
        <v>442</v>
      </c>
      <c r="B1406" s="249" t="s">
        <v>797</v>
      </c>
      <c r="C1406" s="248" t="s">
        <v>21</v>
      </c>
      <c r="D1406" s="248" t="s">
        <v>798</v>
      </c>
      <c r="E1406" s="248" t="s">
        <v>799</v>
      </c>
      <c r="F1406" s="248"/>
      <c r="G1406" s="250" t="s">
        <v>439</v>
      </c>
      <c r="H1406" s="251" t="n">
        <v>1</v>
      </c>
      <c r="I1406" s="252" t="n">
        <v>0.7</v>
      </c>
      <c r="J1406" s="252" t="n">
        <v>0.7</v>
      </c>
    </row>
    <row r="1407" customFormat="false" ht="25.5" hidden="false" customHeight="true" outlineLevel="0" collapsed="false">
      <c r="A1407" s="248" t="s">
        <v>442</v>
      </c>
      <c r="B1407" s="249" t="s">
        <v>1147</v>
      </c>
      <c r="C1407" s="248" t="s">
        <v>21</v>
      </c>
      <c r="D1407" s="248" t="s">
        <v>1148</v>
      </c>
      <c r="E1407" s="248" t="s">
        <v>804</v>
      </c>
      <c r="F1407" s="248"/>
      <c r="G1407" s="250" t="s">
        <v>439</v>
      </c>
      <c r="H1407" s="251" t="n">
        <v>1</v>
      </c>
      <c r="I1407" s="252" t="n">
        <v>0.66</v>
      </c>
      <c r="J1407" s="252" t="n">
        <v>0.66</v>
      </c>
    </row>
    <row r="1408" customFormat="false" ht="12.75" hidden="false" customHeight="true" outlineLevel="0" collapsed="false">
      <c r="A1408" s="248" t="s">
        <v>442</v>
      </c>
      <c r="B1408" s="249" t="s">
        <v>805</v>
      </c>
      <c r="C1408" s="248" t="s">
        <v>21</v>
      </c>
      <c r="D1408" s="248" t="s">
        <v>806</v>
      </c>
      <c r="E1408" s="248" t="s">
        <v>799</v>
      </c>
      <c r="F1408" s="248"/>
      <c r="G1408" s="250" t="s">
        <v>439</v>
      </c>
      <c r="H1408" s="251" t="n">
        <v>1</v>
      </c>
      <c r="I1408" s="252" t="n">
        <v>0.35</v>
      </c>
      <c r="J1408" s="252" t="n">
        <v>0.35</v>
      </c>
    </row>
    <row r="1409" customFormat="false" ht="25.5" hidden="false" customHeight="true" outlineLevel="0" collapsed="false">
      <c r="A1409" s="248" t="s">
        <v>442</v>
      </c>
      <c r="B1409" s="249" t="s">
        <v>1149</v>
      </c>
      <c r="C1409" s="248" t="s">
        <v>21</v>
      </c>
      <c r="D1409" s="248" t="s">
        <v>1150</v>
      </c>
      <c r="E1409" s="248" t="s">
        <v>804</v>
      </c>
      <c r="F1409" s="248"/>
      <c r="G1409" s="250" t="s">
        <v>439</v>
      </c>
      <c r="H1409" s="251" t="n">
        <v>1</v>
      </c>
      <c r="I1409" s="252" t="n">
        <v>0.01</v>
      </c>
      <c r="J1409" s="252" t="n">
        <v>0.01</v>
      </c>
    </row>
    <row r="1410" customFormat="false" ht="12.75" hidden="false" customHeight="true" outlineLevel="0" collapsed="false">
      <c r="A1410" s="248" t="s">
        <v>442</v>
      </c>
      <c r="B1410" s="249" t="s">
        <v>911</v>
      </c>
      <c r="C1410" s="248" t="s">
        <v>21</v>
      </c>
      <c r="D1410" s="248" t="s">
        <v>912</v>
      </c>
      <c r="E1410" s="248" t="s">
        <v>474</v>
      </c>
      <c r="F1410" s="248"/>
      <c r="G1410" s="250" t="s">
        <v>439</v>
      </c>
      <c r="H1410" s="251" t="n">
        <v>1</v>
      </c>
      <c r="I1410" s="252" t="n">
        <v>10.24</v>
      </c>
      <c r="J1410" s="252" t="n">
        <v>10.24</v>
      </c>
    </row>
    <row r="1411" customFormat="false" ht="12.75" hidden="false" customHeight="true" outlineLevel="0" collapsed="false">
      <c r="A1411" s="248" t="s">
        <v>442</v>
      </c>
      <c r="B1411" s="249" t="s">
        <v>809</v>
      </c>
      <c r="C1411" s="248" t="s">
        <v>21</v>
      </c>
      <c r="D1411" s="248" t="s">
        <v>810</v>
      </c>
      <c r="E1411" s="248" t="s">
        <v>479</v>
      </c>
      <c r="F1411" s="248"/>
      <c r="G1411" s="250" t="s">
        <v>439</v>
      </c>
      <c r="H1411" s="251" t="n">
        <v>1</v>
      </c>
      <c r="I1411" s="252" t="n">
        <v>0.01</v>
      </c>
      <c r="J1411" s="252" t="n">
        <v>0.01</v>
      </c>
    </row>
    <row r="1412" customFormat="false" ht="12.75" hidden="false" customHeight="true" outlineLevel="0" collapsed="false">
      <c r="A1412" s="248" t="s">
        <v>442</v>
      </c>
      <c r="B1412" s="249" t="s">
        <v>811</v>
      </c>
      <c r="C1412" s="248" t="s">
        <v>21</v>
      </c>
      <c r="D1412" s="248" t="s">
        <v>812</v>
      </c>
      <c r="E1412" s="248" t="s">
        <v>813</v>
      </c>
      <c r="F1412" s="248"/>
      <c r="G1412" s="250" t="s">
        <v>439</v>
      </c>
      <c r="H1412" s="251" t="n">
        <v>1</v>
      </c>
      <c r="I1412" s="252" t="n">
        <v>0.7</v>
      </c>
      <c r="J1412" s="252" t="n">
        <v>0.7</v>
      </c>
    </row>
    <row r="1413" customFormat="false" ht="25.5" hidden="false" customHeight="false" outlineLevel="0" collapsed="false">
      <c r="A1413" s="253"/>
      <c r="B1413" s="253"/>
      <c r="C1413" s="253"/>
      <c r="D1413" s="253"/>
      <c r="E1413" s="253" t="s">
        <v>453</v>
      </c>
      <c r="F1413" s="254" t="n">
        <v>10.27</v>
      </c>
      <c r="G1413" s="253" t="s">
        <v>454</v>
      </c>
      <c r="H1413" s="254" t="n">
        <v>0</v>
      </c>
      <c r="I1413" s="253" t="s">
        <v>455</v>
      </c>
      <c r="J1413" s="254" t="n">
        <v>10.27</v>
      </c>
    </row>
    <row r="1414" customFormat="false" ht="13.5" hidden="false" customHeight="true" outlineLevel="0" collapsed="false">
      <c r="A1414" s="253"/>
      <c r="B1414" s="253"/>
      <c r="C1414" s="253"/>
      <c r="D1414" s="253"/>
      <c r="E1414" s="253" t="s">
        <v>456</v>
      </c>
      <c r="F1414" s="254" t="n">
        <v>3</v>
      </c>
      <c r="G1414" s="253"/>
      <c r="H1414" s="255" t="s">
        <v>457</v>
      </c>
      <c r="I1414" s="255"/>
      <c r="J1414" s="254" t="n">
        <v>15.7</v>
      </c>
    </row>
    <row r="1415" customFormat="false" ht="13.5" hidden="false" customHeight="false" outlineLevel="0" collapsed="false">
      <c r="A1415" s="256"/>
      <c r="B1415" s="256"/>
      <c r="C1415" s="256"/>
      <c r="D1415" s="256"/>
      <c r="E1415" s="256"/>
      <c r="F1415" s="256"/>
      <c r="G1415" s="256"/>
      <c r="H1415" s="256"/>
      <c r="I1415" s="256"/>
      <c r="J1415" s="256"/>
    </row>
    <row r="1416" customFormat="false" ht="15" hidden="false" customHeight="true" outlineLevel="0" collapsed="false">
      <c r="A1416" s="235"/>
      <c r="B1416" s="236" t="s">
        <v>426</v>
      </c>
      <c r="C1416" s="235" t="s">
        <v>427</v>
      </c>
      <c r="D1416" s="235" t="s">
        <v>428</v>
      </c>
      <c r="E1416" s="235" t="s">
        <v>429</v>
      </c>
      <c r="F1416" s="235"/>
      <c r="G1416" s="237" t="s">
        <v>38</v>
      </c>
      <c r="H1416" s="236" t="s">
        <v>430</v>
      </c>
      <c r="I1416" s="236" t="s">
        <v>431</v>
      </c>
      <c r="J1416" s="236" t="s">
        <v>267</v>
      </c>
    </row>
    <row r="1417" customFormat="false" ht="25.5" hidden="false" customHeight="true" outlineLevel="0" collapsed="false">
      <c r="A1417" s="238" t="s">
        <v>432</v>
      </c>
      <c r="B1417" s="239" t="s">
        <v>587</v>
      </c>
      <c r="C1417" s="238" t="s">
        <v>32</v>
      </c>
      <c r="D1417" s="238" t="s">
        <v>588</v>
      </c>
      <c r="E1417" s="238" t="s">
        <v>589</v>
      </c>
      <c r="F1417" s="238"/>
      <c r="G1417" s="240" t="s">
        <v>23</v>
      </c>
      <c r="H1417" s="241" t="n">
        <v>1</v>
      </c>
      <c r="I1417" s="242" t="n">
        <v>54.42</v>
      </c>
      <c r="J1417" s="242" t="n">
        <v>54.42</v>
      </c>
    </row>
    <row r="1418" customFormat="false" ht="25.5" hidden="false" customHeight="true" outlineLevel="0" collapsed="false">
      <c r="A1418" s="243" t="s">
        <v>434</v>
      </c>
      <c r="B1418" s="244" t="s">
        <v>466</v>
      </c>
      <c r="C1418" s="243" t="s">
        <v>32</v>
      </c>
      <c r="D1418" s="243" t="s">
        <v>467</v>
      </c>
      <c r="E1418" s="243" t="s">
        <v>468</v>
      </c>
      <c r="F1418" s="243"/>
      <c r="G1418" s="245" t="s">
        <v>469</v>
      </c>
      <c r="H1418" s="246" t="n">
        <v>1.2</v>
      </c>
      <c r="I1418" s="247" t="n">
        <v>2.9</v>
      </c>
      <c r="J1418" s="247" t="n">
        <v>3.48</v>
      </c>
    </row>
    <row r="1419" customFormat="false" ht="25.5" hidden="false" customHeight="true" outlineLevel="0" collapsed="false">
      <c r="A1419" s="243" t="s">
        <v>434</v>
      </c>
      <c r="B1419" s="244" t="s">
        <v>470</v>
      </c>
      <c r="C1419" s="243" t="s">
        <v>32</v>
      </c>
      <c r="D1419" s="243" t="s">
        <v>471</v>
      </c>
      <c r="E1419" s="243" t="s">
        <v>468</v>
      </c>
      <c r="F1419" s="243"/>
      <c r="G1419" s="245" t="s">
        <v>469</v>
      </c>
      <c r="H1419" s="246" t="n">
        <v>1.2</v>
      </c>
      <c r="I1419" s="247" t="n">
        <v>2.83</v>
      </c>
      <c r="J1419" s="247" t="n">
        <v>3.39</v>
      </c>
    </row>
    <row r="1420" customFormat="false" ht="12.75" hidden="false" customHeight="true" outlineLevel="0" collapsed="false">
      <c r="A1420" s="248" t="s">
        <v>442</v>
      </c>
      <c r="B1420" s="249" t="s">
        <v>1151</v>
      </c>
      <c r="C1420" s="248" t="s">
        <v>32</v>
      </c>
      <c r="D1420" s="248" t="s">
        <v>1152</v>
      </c>
      <c r="E1420" s="248" t="s">
        <v>445</v>
      </c>
      <c r="F1420" s="248"/>
      <c r="G1420" s="250" t="s">
        <v>125</v>
      </c>
      <c r="H1420" s="251" t="n">
        <v>5</v>
      </c>
      <c r="I1420" s="252" t="n">
        <v>1.4</v>
      </c>
      <c r="J1420" s="252" t="n">
        <v>7</v>
      </c>
    </row>
    <row r="1421" customFormat="false" ht="25.5" hidden="false" customHeight="true" outlineLevel="0" collapsed="false">
      <c r="A1421" s="248" t="s">
        <v>442</v>
      </c>
      <c r="B1421" s="249" t="s">
        <v>1153</v>
      </c>
      <c r="C1421" s="248" t="s">
        <v>32</v>
      </c>
      <c r="D1421" s="248" t="s">
        <v>1154</v>
      </c>
      <c r="E1421" s="248" t="s">
        <v>445</v>
      </c>
      <c r="F1421" s="248"/>
      <c r="G1421" s="250" t="s">
        <v>125</v>
      </c>
      <c r="H1421" s="251" t="n">
        <v>3.333</v>
      </c>
      <c r="I1421" s="252" t="n">
        <v>3.85</v>
      </c>
      <c r="J1421" s="252" t="n">
        <v>12.83</v>
      </c>
    </row>
    <row r="1422" customFormat="false" ht="12.75" hidden="false" customHeight="true" outlineLevel="0" collapsed="false">
      <c r="A1422" s="248" t="s">
        <v>442</v>
      </c>
      <c r="B1422" s="249" t="s">
        <v>472</v>
      </c>
      <c r="C1422" s="248" t="s">
        <v>21</v>
      </c>
      <c r="D1422" s="248" t="s">
        <v>473</v>
      </c>
      <c r="E1422" s="248" t="s">
        <v>474</v>
      </c>
      <c r="F1422" s="248"/>
      <c r="G1422" s="250" t="s">
        <v>439</v>
      </c>
      <c r="H1422" s="251" t="n">
        <v>1.2</v>
      </c>
      <c r="I1422" s="252" t="n">
        <v>11.81</v>
      </c>
      <c r="J1422" s="252" t="n">
        <v>14.17</v>
      </c>
    </row>
    <row r="1423" customFormat="false" ht="12.75" hidden="false" customHeight="true" outlineLevel="0" collapsed="false">
      <c r="A1423" s="248" t="s">
        <v>442</v>
      </c>
      <c r="B1423" s="249" t="s">
        <v>614</v>
      </c>
      <c r="C1423" s="248" t="s">
        <v>21</v>
      </c>
      <c r="D1423" s="248" t="s">
        <v>615</v>
      </c>
      <c r="E1423" s="248" t="s">
        <v>445</v>
      </c>
      <c r="F1423" s="248"/>
      <c r="G1423" s="250" t="s">
        <v>450</v>
      </c>
      <c r="H1423" s="251" t="n">
        <v>0.2</v>
      </c>
      <c r="I1423" s="252" t="n">
        <v>13.01</v>
      </c>
      <c r="J1423" s="252" t="n">
        <v>2.6</v>
      </c>
    </row>
    <row r="1424" customFormat="false" ht="12.75" hidden="false" customHeight="true" outlineLevel="0" collapsed="false">
      <c r="A1424" s="248" t="s">
        <v>442</v>
      </c>
      <c r="B1424" s="249" t="s">
        <v>475</v>
      </c>
      <c r="C1424" s="248" t="s">
        <v>21</v>
      </c>
      <c r="D1424" s="248" t="s">
        <v>476</v>
      </c>
      <c r="E1424" s="248" t="s">
        <v>474</v>
      </c>
      <c r="F1424" s="248"/>
      <c r="G1424" s="250" t="s">
        <v>439</v>
      </c>
      <c r="H1424" s="251" t="n">
        <v>1.2</v>
      </c>
      <c r="I1424" s="252" t="n">
        <v>9.13</v>
      </c>
      <c r="J1424" s="252" t="n">
        <v>10.95</v>
      </c>
    </row>
    <row r="1425" customFormat="false" ht="25.5" hidden="false" customHeight="false" outlineLevel="0" collapsed="false">
      <c r="A1425" s="253"/>
      <c r="B1425" s="253"/>
      <c r="C1425" s="253"/>
      <c r="D1425" s="253"/>
      <c r="E1425" s="253" t="s">
        <v>453</v>
      </c>
      <c r="F1425" s="254" t="n">
        <v>25.12</v>
      </c>
      <c r="G1425" s="253" t="s">
        <v>454</v>
      </c>
      <c r="H1425" s="254" t="n">
        <v>0</v>
      </c>
      <c r="I1425" s="253" t="s">
        <v>455</v>
      </c>
      <c r="J1425" s="254" t="n">
        <v>25.12</v>
      </c>
    </row>
    <row r="1426" customFormat="false" ht="13.5" hidden="false" customHeight="true" outlineLevel="0" collapsed="false">
      <c r="A1426" s="253"/>
      <c r="B1426" s="253"/>
      <c r="C1426" s="253"/>
      <c r="D1426" s="253"/>
      <c r="E1426" s="253" t="s">
        <v>456</v>
      </c>
      <c r="F1426" s="254" t="n">
        <v>12.89</v>
      </c>
      <c r="G1426" s="253"/>
      <c r="H1426" s="255" t="s">
        <v>457</v>
      </c>
      <c r="I1426" s="255"/>
      <c r="J1426" s="254" t="n">
        <v>67.31</v>
      </c>
    </row>
    <row r="1427" customFormat="false" ht="13.5" hidden="false" customHeight="false" outlineLevel="0" collapsed="false">
      <c r="A1427" s="256"/>
      <c r="B1427" s="256"/>
      <c r="C1427" s="256"/>
      <c r="D1427" s="256"/>
      <c r="E1427" s="256"/>
      <c r="F1427" s="256"/>
      <c r="G1427" s="256"/>
      <c r="H1427" s="256"/>
      <c r="I1427" s="256"/>
      <c r="J1427" s="256"/>
    </row>
    <row r="1428" customFormat="false" ht="15" hidden="false" customHeight="true" outlineLevel="0" collapsed="false">
      <c r="A1428" s="235"/>
      <c r="B1428" s="236" t="s">
        <v>426</v>
      </c>
      <c r="C1428" s="235" t="s">
        <v>427</v>
      </c>
      <c r="D1428" s="235" t="s">
        <v>428</v>
      </c>
      <c r="E1428" s="235" t="s">
        <v>429</v>
      </c>
      <c r="F1428" s="235"/>
      <c r="G1428" s="237" t="s">
        <v>38</v>
      </c>
      <c r="H1428" s="236" t="s">
        <v>430</v>
      </c>
      <c r="I1428" s="236" t="s">
        <v>431</v>
      </c>
      <c r="J1428" s="236" t="s">
        <v>267</v>
      </c>
    </row>
    <row r="1429" customFormat="false" ht="25.5" hidden="false" customHeight="true" outlineLevel="0" collapsed="false">
      <c r="A1429" s="238" t="s">
        <v>432</v>
      </c>
      <c r="B1429" s="239" t="s">
        <v>677</v>
      </c>
      <c r="C1429" s="238" t="s">
        <v>21</v>
      </c>
      <c r="D1429" s="238" t="s">
        <v>678</v>
      </c>
      <c r="E1429" s="238" t="s">
        <v>438</v>
      </c>
      <c r="F1429" s="238"/>
      <c r="G1429" s="240" t="s">
        <v>439</v>
      </c>
      <c r="H1429" s="241" t="n">
        <v>1</v>
      </c>
      <c r="I1429" s="242" t="n">
        <v>11.39</v>
      </c>
      <c r="J1429" s="242" t="n">
        <v>11.39</v>
      </c>
    </row>
    <row r="1430" customFormat="false" ht="38.25" hidden="false" customHeight="true" outlineLevel="0" collapsed="false">
      <c r="A1430" s="243" t="s">
        <v>434</v>
      </c>
      <c r="B1430" s="244" t="s">
        <v>913</v>
      </c>
      <c r="C1430" s="243" t="s">
        <v>21</v>
      </c>
      <c r="D1430" s="243" t="s">
        <v>914</v>
      </c>
      <c r="E1430" s="243" t="s">
        <v>438</v>
      </c>
      <c r="F1430" s="243"/>
      <c r="G1430" s="245" t="s">
        <v>439</v>
      </c>
      <c r="H1430" s="246" t="n">
        <v>1</v>
      </c>
      <c r="I1430" s="247" t="n">
        <v>0.05</v>
      </c>
      <c r="J1430" s="247" t="n">
        <v>0.05</v>
      </c>
    </row>
    <row r="1431" customFormat="false" ht="12.75" hidden="false" customHeight="true" outlineLevel="0" collapsed="false">
      <c r="A1431" s="248" t="s">
        <v>442</v>
      </c>
      <c r="B1431" s="249" t="s">
        <v>797</v>
      </c>
      <c r="C1431" s="248" t="s">
        <v>21</v>
      </c>
      <c r="D1431" s="248" t="s">
        <v>798</v>
      </c>
      <c r="E1431" s="248" t="s">
        <v>799</v>
      </c>
      <c r="F1431" s="248"/>
      <c r="G1431" s="250" t="s">
        <v>439</v>
      </c>
      <c r="H1431" s="251" t="n">
        <v>1</v>
      </c>
      <c r="I1431" s="252" t="n">
        <v>0.7</v>
      </c>
      <c r="J1431" s="252" t="n">
        <v>0.7</v>
      </c>
    </row>
    <row r="1432" customFormat="false" ht="25.5" hidden="false" customHeight="true" outlineLevel="0" collapsed="false">
      <c r="A1432" s="248" t="s">
        <v>442</v>
      </c>
      <c r="B1432" s="249" t="s">
        <v>1147</v>
      </c>
      <c r="C1432" s="248" t="s">
        <v>21</v>
      </c>
      <c r="D1432" s="248" t="s">
        <v>1148</v>
      </c>
      <c r="E1432" s="248" t="s">
        <v>804</v>
      </c>
      <c r="F1432" s="248"/>
      <c r="G1432" s="250" t="s">
        <v>439</v>
      </c>
      <c r="H1432" s="251" t="n">
        <v>1</v>
      </c>
      <c r="I1432" s="252" t="n">
        <v>0.66</v>
      </c>
      <c r="J1432" s="252" t="n">
        <v>0.66</v>
      </c>
    </row>
    <row r="1433" customFormat="false" ht="12.75" hidden="false" customHeight="true" outlineLevel="0" collapsed="false">
      <c r="A1433" s="248" t="s">
        <v>442</v>
      </c>
      <c r="B1433" s="249" t="s">
        <v>805</v>
      </c>
      <c r="C1433" s="248" t="s">
        <v>21</v>
      </c>
      <c r="D1433" s="248" t="s">
        <v>806</v>
      </c>
      <c r="E1433" s="248" t="s">
        <v>799</v>
      </c>
      <c r="F1433" s="248"/>
      <c r="G1433" s="250" t="s">
        <v>439</v>
      </c>
      <c r="H1433" s="251" t="n">
        <v>1</v>
      </c>
      <c r="I1433" s="252" t="n">
        <v>0.35</v>
      </c>
      <c r="J1433" s="252" t="n">
        <v>0.35</v>
      </c>
    </row>
    <row r="1434" customFormat="false" ht="25.5" hidden="false" customHeight="true" outlineLevel="0" collapsed="false">
      <c r="A1434" s="248" t="s">
        <v>442</v>
      </c>
      <c r="B1434" s="249" t="s">
        <v>1149</v>
      </c>
      <c r="C1434" s="248" t="s">
        <v>21</v>
      </c>
      <c r="D1434" s="248" t="s">
        <v>1150</v>
      </c>
      <c r="E1434" s="248" t="s">
        <v>804</v>
      </c>
      <c r="F1434" s="248"/>
      <c r="G1434" s="250" t="s">
        <v>439</v>
      </c>
      <c r="H1434" s="251" t="n">
        <v>1</v>
      </c>
      <c r="I1434" s="252" t="n">
        <v>0.01</v>
      </c>
      <c r="J1434" s="252" t="n">
        <v>0.01</v>
      </c>
    </row>
    <row r="1435" customFormat="false" ht="12.75" hidden="false" customHeight="true" outlineLevel="0" collapsed="false">
      <c r="A1435" s="248" t="s">
        <v>442</v>
      </c>
      <c r="B1435" s="249" t="s">
        <v>915</v>
      </c>
      <c r="C1435" s="248" t="s">
        <v>21</v>
      </c>
      <c r="D1435" s="248" t="s">
        <v>916</v>
      </c>
      <c r="E1435" s="248" t="s">
        <v>474</v>
      </c>
      <c r="F1435" s="248"/>
      <c r="G1435" s="250" t="s">
        <v>439</v>
      </c>
      <c r="H1435" s="251" t="n">
        <v>1</v>
      </c>
      <c r="I1435" s="252" t="n">
        <v>8.91</v>
      </c>
      <c r="J1435" s="252" t="n">
        <v>8.91</v>
      </c>
    </row>
    <row r="1436" customFormat="false" ht="12.75" hidden="false" customHeight="true" outlineLevel="0" collapsed="false">
      <c r="A1436" s="248" t="s">
        <v>442</v>
      </c>
      <c r="B1436" s="249" t="s">
        <v>809</v>
      </c>
      <c r="C1436" s="248" t="s">
        <v>21</v>
      </c>
      <c r="D1436" s="248" t="s">
        <v>810</v>
      </c>
      <c r="E1436" s="248" t="s">
        <v>479</v>
      </c>
      <c r="F1436" s="248"/>
      <c r="G1436" s="250" t="s">
        <v>439</v>
      </c>
      <c r="H1436" s="251" t="n">
        <v>1</v>
      </c>
      <c r="I1436" s="252" t="n">
        <v>0.01</v>
      </c>
      <c r="J1436" s="252" t="n">
        <v>0.01</v>
      </c>
    </row>
    <row r="1437" customFormat="false" ht="12.75" hidden="false" customHeight="true" outlineLevel="0" collapsed="false">
      <c r="A1437" s="248" t="s">
        <v>442</v>
      </c>
      <c r="B1437" s="249" t="s">
        <v>811</v>
      </c>
      <c r="C1437" s="248" t="s">
        <v>21</v>
      </c>
      <c r="D1437" s="248" t="s">
        <v>812</v>
      </c>
      <c r="E1437" s="248" t="s">
        <v>813</v>
      </c>
      <c r="F1437" s="248"/>
      <c r="G1437" s="250" t="s">
        <v>439</v>
      </c>
      <c r="H1437" s="251" t="n">
        <v>1</v>
      </c>
      <c r="I1437" s="252" t="n">
        <v>0.7</v>
      </c>
      <c r="J1437" s="252" t="n">
        <v>0.7</v>
      </c>
    </row>
    <row r="1438" customFormat="false" ht="25.5" hidden="false" customHeight="false" outlineLevel="0" collapsed="false">
      <c r="A1438" s="253"/>
      <c r="B1438" s="253"/>
      <c r="C1438" s="253"/>
      <c r="D1438" s="253"/>
      <c r="E1438" s="253" t="s">
        <v>453</v>
      </c>
      <c r="F1438" s="254" t="n">
        <v>8.96</v>
      </c>
      <c r="G1438" s="253" t="s">
        <v>454</v>
      </c>
      <c r="H1438" s="254" t="n">
        <v>0</v>
      </c>
      <c r="I1438" s="253" t="s">
        <v>455</v>
      </c>
      <c r="J1438" s="254" t="n">
        <v>8.96</v>
      </c>
    </row>
    <row r="1439" customFormat="false" ht="13.5" hidden="false" customHeight="true" outlineLevel="0" collapsed="false">
      <c r="A1439" s="253"/>
      <c r="B1439" s="253"/>
      <c r="C1439" s="253"/>
      <c r="D1439" s="253"/>
      <c r="E1439" s="253" t="s">
        <v>456</v>
      </c>
      <c r="F1439" s="254" t="n">
        <v>2.69</v>
      </c>
      <c r="G1439" s="253"/>
      <c r="H1439" s="255" t="s">
        <v>457</v>
      </c>
      <c r="I1439" s="255"/>
      <c r="J1439" s="254" t="n">
        <v>14.08</v>
      </c>
    </row>
    <row r="1440" customFormat="false" ht="13.5" hidden="false" customHeight="false" outlineLevel="0" collapsed="false">
      <c r="A1440" s="256"/>
      <c r="B1440" s="256"/>
      <c r="C1440" s="256"/>
      <c r="D1440" s="256"/>
      <c r="E1440" s="256"/>
      <c r="F1440" s="256"/>
      <c r="G1440" s="256"/>
      <c r="H1440" s="256"/>
      <c r="I1440" s="256"/>
      <c r="J1440" s="256"/>
    </row>
    <row r="1441" customFormat="false" ht="15" hidden="false" customHeight="true" outlineLevel="0" collapsed="false">
      <c r="A1441" s="235"/>
      <c r="B1441" s="236" t="s">
        <v>426</v>
      </c>
      <c r="C1441" s="235" t="s">
        <v>427</v>
      </c>
      <c r="D1441" s="235" t="s">
        <v>428</v>
      </c>
      <c r="E1441" s="235" t="s">
        <v>429</v>
      </c>
      <c r="F1441" s="235"/>
      <c r="G1441" s="237" t="s">
        <v>38</v>
      </c>
      <c r="H1441" s="236" t="s">
        <v>430</v>
      </c>
      <c r="I1441" s="236" t="s">
        <v>431</v>
      </c>
      <c r="J1441" s="236" t="s">
        <v>267</v>
      </c>
    </row>
    <row r="1442" customFormat="false" ht="12.75" hidden="false" customHeight="true" outlineLevel="0" collapsed="false">
      <c r="A1442" s="238" t="s">
        <v>432</v>
      </c>
      <c r="B1442" s="239" t="s">
        <v>1155</v>
      </c>
      <c r="C1442" s="238" t="s">
        <v>21</v>
      </c>
      <c r="D1442" s="238" t="s">
        <v>1156</v>
      </c>
      <c r="E1442" s="238" t="s">
        <v>438</v>
      </c>
      <c r="F1442" s="238"/>
      <c r="G1442" s="240" t="s">
        <v>439</v>
      </c>
      <c r="H1442" s="241" t="n">
        <v>1</v>
      </c>
      <c r="I1442" s="242" t="n">
        <v>14.98</v>
      </c>
      <c r="J1442" s="242" t="n">
        <v>14.98</v>
      </c>
    </row>
    <row r="1443" customFormat="false" ht="25.5" hidden="false" customHeight="true" outlineLevel="0" collapsed="false">
      <c r="A1443" s="243" t="s">
        <v>434</v>
      </c>
      <c r="B1443" s="244" t="s">
        <v>917</v>
      </c>
      <c r="C1443" s="243" t="s">
        <v>21</v>
      </c>
      <c r="D1443" s="243" t="s">
        <v>918</v>
      </c>
      <c r="E1443" s="243" t="s">
        <v>438</v>
      </c>
      <c r="F1443" s="243"/>
      <c r="G1443" s="245" t="s">
        <v>439</v>
      </c>
      <c r="H1443" s="246" t="n">
        <v>1</v>
      </c>
      <c r="I1443" s="247" t="n">
        <v>0.09</v>
      </c>
      <c r="J1443" s="247" t="n">
        <v>0.09</v>
      </c>
    </row>
    <row r="1444" customFormat="false" ht="12.75" hidden="false" customHeight="true" outlineLevel="0" collapsed="false">
      <c r="A1444" s="248" t="s">
        <v>442</v>
      </c>
      <c r="B1444" s="249" t="s">
        <v>797</v>
      </c>
      <c r="C1444" s="248" t="s">
        <v>21</v>
      </c>
      <c r="D1444" s="248" t="s">
        <v>798</v>
      </c>
      <c r="E1444" s="248" t="s">
        <v>799</v>
      </c>
      <c r="F1444" s="248"/>
      <c r="G1444" s="250" t="s">
        <v>439</v>
      </c>
      <c r="H1444" s="251" t="n">
        <v>1</v>
      </c>
      <c r="I1444" s="252" t="n">
        <v>0.7</v>
      </c>
      <c r="J1444" s="252" t="n">
        <v>0.7</v>
      </c>
    </row>
    <row r="1445" customFormat="false" ht="25.5" hidden="false" customHeight="true" outlineLevel="0" collapsed="false">
      <c r="A1445" s="248" t="s">
        <v>442</v>
      </c>
      <c r="B1445" s="249" t="s">
        <v>1147</v>
      </c>
      <c r="C1445" s="248" t="s">
        <v>21</v>
      </c>
      <c r="D1445" s="248" t="s">
        <v>1148</v>
      </c>
      <c r="E1445" s="248" t="s">
        <v>804</v>
      </c>
      <c r="F1445" s="248"/>
      <c r="G1445" s="250" t="s">
        <v>439</v>
      </c>
      <c r="H1445" s="251" t="n">
        <v>1</v>
      </c>
      <c r="I1445" s="252" t="n">
        <v>0.66</v>
      </c>
      <c r="J1445" s="252" t="n">
        <v>0.66</v>
      </c>
    </row>
    <row r="1446" customFormat="false" ht="12.75" hidden="false" customHeight="true" outlineLevel="0" collapsed="false">
      <c r="A1446" s="248" t="s">
        <v>442</v>
      </c>
      <c r="B1446" s="249" t="s">
        <v>805</v>
      </c>
      <c r="C1446" s="248" t="s">
        <v>21</v>
      </c>
      <c r="D1446" s="248" t="s">
        <v>806</v>
      </c>
      <c r="E1446" s="248" t="s">
        <v>799</v>
      </c>
      <c r="F1446" s="248"/>
      <c r="G1446" s="250" t="s">
        <v>439</v>
      </c>
      <c r="H1446" s="251" t="n">
        <v>1</v>
      </c>
      <c r="I1446" s="252" t="n">
        <v>0.35</v>
      </c>
      <c r="J1446" s="252" t="n">
        <v>0.35</v>
      </c>
    </row>
    <row r="1447" customFormat="false" ht="25.5" hidden="false" customHeight="true" outlineLevel="0" collapsed="false">
      <c r="A1447" s="248" t="s">
        <v>442</v>
      </c>
      <c r="B1447" s="249" t="s">
        <v>1149</v>
      </c>
      <c r="C1447" s="248" t="s">
        <v>21</v>
      </c>
      <c r="D1447" s="248" t="s">
        <v>1150</v>
      </c>
      <c r="E1447" s="248" t="s">
        <v>804</v>
      </c>
      <c r="F1447" s="248"/>
      <c r="G1447" s="250" t="s">
        <v>439</v>
      </c>
      <c r="H1447" s="251" t="n">
        <v>1</v>
      </c>
      <c r="I1447" s="252" t="n">
        <v>0.01</v>
      </c>
      <c r="J1447" s="252" t="n">
        <v>0.01</v>
      </c>
    </row>
    <row r="1448" customFormat="false" ht="12.75" hidden="false" customHeight="true" outlineLevel="0" collapsed="false">
      <c r="A1448" s="248" t="s">
        <v>442</v>
      </c>
      <c r="B1448" s="249" t="s">
        <v>919</v>
      </c>
      <c r="C1448" s="248" t="s">
        <v>21</v>
      </c>
      <c r="D1448" s="248" t="s">
        <v>920</v>
      </c>
      <c r="E1448" s="248" t="s">
        <v>474</v>
      </c>
      <c r="F1448" s="248"/>
      <c r="G1448" s="250" t="s">
        <v>439</v>
      </c>
      <c r="H1448" s="251" t="n">
        <v>1</v>
      </c>
      <c r="I1448" s="252" t="n">
        <v>12.46</v>
      </c>
      <c r="J1448" s="252" t="n">
        <v>12.46</v>
      </c>
    </row>
    <row r="1449" customFormat="false" ht="12.75" hidden="false" customHeight="true" outlineLevel="0" collapsed="false">
      <c r="A1449" s="248" t="s">
        <v>442</v>
      </c>
      <c r="B1449" s="249" t="s">
        <v>809</v>
      </c>
      <c r="C1449" s="248" t="s">
        <v>21</v>
      </c>
      <c r="D1449" s="248" t="s">
        <v>810</v>
      </c>
      <c r="E1449" s="248" t="s">
        <v>479</v>
      </c>
      <c r="F1449" s="248"/>
      <c r="G1449" s="250" t="s">
        <v>439</v>
      </c>
      <c r="H1449" s="251" t="n">
        <v>1</v>
      </c>
      <c r="I1449" s="252" t="n">
        <v>0.01</v>
      </c>
      <c r="J1449" s="252" t="n">
        <v>0.01</v>
      </c>
    </row>
    <row r="1450" customFormat="false" ht="12.75" hidden="false" customHeight="true" outlineLevel="0" collapsed="false">
      <c r="A1450" s="248" t="s">
        <v>442</v>
      </c>
      <c r="B1450" s="249" t="s">
        <v>811</v>
      </c>
      <c r="C1450" s="248" t="s">
        <v>21</v>
      </c>
      <c r="D1450" s="248" t="s">
        <v>812</v>
      </c>
      <c r="E1450" s="248" t="s">
        <v>813</v>
      </c>
      <c r="F1450" s="248"/>
      <c r="G1450" s="250" t="s">
        <v>439</v>
      </c>
      <c r="H1450" s="251" t="n">
        <v>1</v>
      </c>
      <c r="I1450" s="252" t="n">
        <v>0.7</v>
      </c>
      <c r="J1450" s="252" t="n">
        <v>0.7</v>
      </c>
    </row>
    <row r="1451" customFormat="false" ht="25.5" hidden="false" customHeight="false" outlineLevel="0" collapsed="false">
      <c r="A1451" s="253"/>
      <c r="B1451" s="253"/>
      <c r="C1451" s="253"/>
      <c r="D1451" s="253"/>
      <c r="E1451" s="253" t="s">
        <v>453</v>
      </c>
      <c r="F1451" s="254" t="n">
        <v>12.55</v>
      </c>
      <c r="G1451" s="253" t="s">
        <v>454</v>
      </c>
      <c r="H1451" s="254" t="n">
        <v>0</v>
      </c>
      <c r="I1451" s="253" t="s">
        <v>455</v>
      </c>
      <c r="J1451" s="254" t="n">
        <v>12.55</v>
      </c>
    </row>
    <row r="1452" customFormat="false" ht="13.5" hidden="false" customHeight="true" outlineLevel="0" collapsed="false">
      <c r="A1452" s="253"/>
      <c r="B1452" s="253"/>
      <c r="C1452" s="253"/>
      <c r="D1452" s="253"/>
      <c r="E1452" s="253" t="s">
        <v>456</v>
      </c>
      <c r="F1452" s="254" t="n">
        <v>3.54</v>
      </c>
      <c r="G1452" s="253"/>
      <c r="H1452" s="255" t="s">
        <v>457</v>
      </c>
      <c r="I1452" s="255"/>
      <c r="J1452" s="254" t="n">
        <v>18.52</v>
      </c>
    </row>
    <row r="1453" customFormat="false" ht="13.5" hidden="false" customHeight="false" outlineLevel="0" collapsed="false">
      <c r="A1453" s="256"/>
      <c r="B1453" s="256"/>
      <c r="C1453" s="256"/>
      <c r="D1453" s="256"/>
      <c r="E1453" s="256"/>
      <c r="F1453" s="256"/>
      <c r="G1453" s="256"/>
      <c r="H1453" s="256"/>
      <c r="I1453" s="256"/>
      <c r="J1453" s="256"/>
    </row>
    <row r="1454" customFormat="false" ht="15" hidden="false" customHeight="true" outlineLevel="0" collapsed="false">
      <c r="A1454" s="235"/>
      <c r="B1454" s="236" t="s">
        <v>426</v>
      </c>
      <c r="C1454" s="235" t="s">
        <v>427</v>
      </c>
      <c r="D1454" s="235" t="s">
        <v>428</v>
      </c>
      <c r="E1454" s="235" t="s">
        <v>429</v>
      </c>
      <c r="F1454" s="235"/>
      <c r="G1454" s="237" t="s">
        <v>38</v>
      </c>
      <c r="H1454" s="236" t="s">
        <v>430</v>
      </c>
      <c r="I1454" s="236" t="s">
        <v>431</v>
      </c>
      <c r="J1454" s="236" t="s">
        <v>267</v>
      </c>
    </row>
    <row r="1455" customFormat="false" ht="12.75" hidden="false" customHeight="true" outlineLevel="0" collapsed="false">
      <c r="A1455" s="238" t="s">
        <v>432</v>
      </c>
      <c r="B1455" s="239" t="s">
        <v>1115</v>
      </c>
      <c r="C1455" s="238" t="s">
        <v>21</v>
      </c>
      <c r="D1455" s="238" t="s">
        <v>1116</v>
      </c>
      <c r="E1455" s="238" t="s">
        <v>438</v>
      </c>
      <c r="F1455" s="238"/>
      <c r="G1455" s="240" t="s">
        <v>439</v>
      </c>
      <c r="H1455" s="241" t="n">
        <v>1</v>
      </c>
      <c r="I1455" s="242" t="n">
        <v>11.13</v>
      </c>
      <c r="J1455" s="242" t="n">
        <v>11.13</v>
      </c>
    </row>
    <row r="1456" customFormat="false" ht="25.5" hidden="false" customHeight="true" outlineLevel="0" collapsed="false">
      <c r="A1456" s="243" t="s">
        <v>434</v>
      </c>
      <c r="B1456" s="244" t="s">
        <v>921</v>
      </c>
      <c r="C1456" s="243" t="s">
        <v>21</v>
      </c>
      <c r="D1456" s="243" t="s">
        <v>922</v>
      </c>
      <c r="E1456" s="243" t="s">
        <v>438</v>
      </c>
      <c r="F1456" s="243"/>
      <c r="G1456" s="245" t="s">
        <v>439</v>
      </c>
      <c r="H1456" s="246" t="n">
        <v>1</v>
      </c>
      <c r="I1456" s="247" t="n">
        <v>0.09</v>
      </c>
      <c r="J1456" s="247" t="n">
        <v>0.09</v>
      </c>
    </row>
    <row r="1457" customFormat="false" ht="12.75" hidden="false" customHeight="true" outlineLevel="0" collapsed="false">
      <c r="A1457" s="248" t="s">
        <v>442</v>
      </c>
      <c r="B1457" s="249" t="s">
        <v>797</v>
      </c>
      <c r="C1457" s="248" t="s">
        <v>21</v>
      </c>
      <c r="D1457" s="248" t="s">
        <v>798</v>
      </c>
      <c r="E1457" s="248" t="s">
        <v>799</v>
      </c>
      <c r="F1457" s="248"/>
      <c r="G1457" s="250" t="s">
        <v>439</v>
      </c>
      <c r="H1457" s="251" t="n">
        <v>1</v>
      </c>
      <c r="I1457" s="252" t="n">
        <v>0.7</v>
      </c>
      <c r="J1457" s="252" t="n">
        <v>0.7</v>
      </c>
    </row>
    <row r="1458" customFormat="false" ht="25.5" hidden="false" customHeight="true" outlineLevel="0" collapsed="false">
      <c r="A1458" s="248" t="s">
        <v>442</v>
      </c>
      <c r="B1458" s="249" t="s">
        <v>1147</v>
      </c>
      <c r="C1458" s="248" t="s">
        <v>21</v>
      </c>
      <c r="D1458" s="248" t="s">
        <v>1148</v>
      </c>
      <c r="E1458" s="248" t="s">
        <v>804</v>
      </c>
      <c r="F1458" s="248"/>
      <c r="G1458" s="250" t="s">
        <v>439</v>
      </c>
      <c r="H1458" s="251" t="n">
        <v>1</v>
      </c>
      <c r="I1458" s="252" t="n">
        <v>0.66</v>
      </c>
      <c r="J1458" s="252" t="n">
        <v>0.66</v>
      </c>
    </row>
    <row r="1459" customFormat="false" ht="12.75" hidden="false" customHeight="true" outlineLevel="0" collapsed="false">
      <c r="A1459" s="248" t="s">
        <v>442</v>
      </c>
      <c r="B1459" s="249" t="s">
        <v>805</v>
      </c>
      <c r="C1459" s="248" t="s">
        <v>21</v>
      </c>
      <c r="D1459" s="248" t="s">
        <v>806</v>
      </c>
      <c r="E1459" s="248" t="s">
        <v>799</v>
      </c>
      <c r="F1459" s="248"/>
      <c r="G1459" s="250" t="s">
        <v>439</v>
      </c>
      <c r="H1459" s="251" t="n">
        <v>1</v>
      </c>
      <c r="I1459" s="252" t="n">
        <v>0.35</v>
      </c>
      <c r="J1459" s="252" t="n">
        <v>0.35</v>
      </c>
    </row>
    <row r="1460" customFormat="false" ht="25.5" hidden="false" customHeight="true" outlineLevel="0" collapsed="false">
      <c r="A1460" s="248" t="s">
        <v>442</v>
      </c>
      <c r="B1460" s="249" t="s">
        <v>1149</v>
      </c>
      <c r="C1460" s="248" t="s">
        <v>21</v>
      </c>
      <c r="D1460" s="248" t="s">
        <v>1150</v>
      </c>
      <c r="E1460" s="248" t="s">
        <v>804</v>
      </c>
      <c r="F1460" s="248"/>
      <c r="G1460" s="250" t="s">
        <v>439</v>
      </c>
      <c r="H1460" s="251" t="n">
        <v>1</v>
      </c>
      <c r="I1460" s="252" t="n">
        <v>0.01</v>
      </c>
      <c r="J1460" s="252" t="n">
        <v>0.01</v>
      </c>
    </row>
    <row r="1461" customFormat="false" ht="12.75" hidden="false" customHeight="true" outlineLevel="0" collapsed="false">
      <c r="A1461" s="248" t="s">
        <v>442</v>
      </c>
      <c r="B1461" s="249" t="s">
        <v>923</v>
      </c>
      <c r="C1461" s="248" t="s">
        <v>21</v>
      </c>
      <c r="D1461" s="248" t="s">
        <v>924</v>
      </c>
      <c r="E1461" s="248" t="s">
        <v>474</v>
      </c>
      <c r="F1461" s="248"/>
      <c r="G1461" s="250" t="s">
        <v>439</v>
      </c>
      <c r="H1461" s="251" t="n">
        <v>1</v>
      </c>
      <c r="I1461" s="252" t="n">
        <v>8.61</v>
      </c>
      <c r="J1461" s="252" t="n">
        <v>8.61</v>
      </c>
    </row>
    <row r="1462" customFormat="false" ht="12.75" hidden="false" customHeight="true" outlineLevel="0" collapsed="false">
      <c r="A1462" s="248" t="s">
        <v>442</v>
      </c>
      <c r="B1462" s="249" t="s">
        <v>809</v>
      </c>
      <c r="C1462" s="248" t="s">
        <v>21</v>
      </c>
      <c r="D1462" s="248" t="s">
        <v>810</v>
      </c>
      <c r="E1462" s="248" t="s">
        <v>479</v>
      </c>
      <c r="F1462" s="248"/>
      <c r="G1462" s="250" t="s">
        <v>439</v>
      </c>
      <c r="H1462" s="251" t="n">
        <v>1</v>
      </c>
      <c r="I1462" s="252" t="n">
        <v>0.01</v>
      </c>
      <c r="J1462" s="252" t="n">
        <v>0.01</v>
      </c>
    </row>
    <row r="1463" customFormat="false" ht="12.75" hidden="false" customHeight="true" outlineLevel="0" collapsed="false">
      <c r="A1463" s="248" t="s">
        <v>442</v>
      </c>
      <c r="B1463" s="249" t="s">
        <v>811</v>
      </c>
      <c r="C1463" s="248" t="s">
        <v>21</v>
      </c>
      <c r="D1463" s="248" t="s">
        <v>812</v>
      </c>
      <c r="E1463" s="248" t="s">
        <v>813</v>
      </c>
      <c r="F1463" s="248"/>
      <c r="G1463" s="250" t="s">
        <v>439</v>
      </c>
      <c r="H1463" s="251" t="n">
        <v>1</v>
      </c>
      <c r="I1463" s="252" t="n">
        <v>0.7</v>
      </c>
      <c r="J1463" s="252" t="n">
        <v>0.7</v>
      </c>
    </row>
    <row r="1464" customFormat="false" ht="25.5" hidden="false" customHeight="false" outlineLevel="0" collapsed="false">
      <c r="A1464" s="253"/>
      <c r="B1464" s="253"/>
      <c r="C1464" s="253"/>
      <c r="D1464" s="253"/>
      <c r="E1464" s="253" t="s">
        <v>453</v>
      </c>
      <c r="F1464" s="254" t="n">
        <v>8.7</v>
      </c>
      <c r="G1464" s="253" t="s">
        <v>454</v>
      </c>
      <c r="H1464" s="254" t="n">
        <v>0</v>
      </c>
      <c r="I1464" s="253" t="s">
        <v>455</v>
      </c>
      <c r="J1464" s="254" t="n">
        <v>8.7</v>
      </c>
    </row>
    <row r="1465" customFormat="false" ht="13.5" hidden="false" customHeight="true" outlineLevel="0" collapsed="false">
      <c r="A1465" s="253"/>
      <c r="B1465" s="253"/>
      <c r="C1465" s="253"/>
      <c r="D1465" s="253"/>
      <c r="E1465" s="253" t="s">
        <v>456</v>
      </c>
      <c r="F1465" s="254" t="n">
        <v>2.63</v>
      </c>
      <c r="G1465" s="253"/>
      <c r="H1465" s="255" t="s">
        <v>457</v>
      </c>
      <c r="I1465" s="255"/>
      <c r="J1465" s="254" t="n">
        <v>13.76</v>
      </c>
    </row>
    <row r="1466" customFormat="false" ht="13.5" hidden="false" customHeight="false" outlineLevel="0" collapsed="false">
      <c r="A1466" s="256"/>
      <c r="B1466" s="256"/>
      <c r="C1466" s="256"/>
      <c r="D1466" s="256"/>
      <c r="E1466" s="256"/>
      <c r="F1466" s="256"/>
      <c r="G1466" s="256"/>
      <c r="H1466" s="256"/>
      <c r="I1466" s="256"/>
      <c r="J1466" s="256"/>
    </row>
    <row r="1467" customFormat="false" ht="15" hidden="false" customHeight="true" outlineLevel="0" collapsed="false">
      <c r="A1467" s="235"/>
      <c r="B1467" s="236" t="s">
        <v>426</v>
      </c>
      <c r="C1467" s="235" t="s">
        <v>427</v>
      </c>
      <c r="D1467" s="235" t="s">
        <v>428</v>
      </c>
      <c r="E1467" s="235" t="s">
        <v>429</v>
      </c>
      <c r="F1467" s="235"/>
      <c r="G1467" s="237" t="s">
        <v>38</v>
      </c>
      <c r="H1467" s="236" t="s">
        <v>430</v>
      </c>
      <c r="I1467" s="236" t="s">
        <v>431</v>
      </c>
      <c r="J1467" s="236" t="s">
        <v>267</v>
      </c>
    </row>
    <row r="1468" customFormat="false" ht="25.5" hidden="false" customHeight="true" outlineLevel="0" collapsed="false">
      <c r="A1468" s="238" t="s">
        <v>432</v>
      </c>
      <c r="B1468" s="239" t="s">
        <v>576</v>
      </c>
      <c r="C1468" s="238" t="s">
        <v>21</v>
      </c>
      <c r="D1468" s="238" t="s">
        <v>577</v>
      </c>
      <c r="E1468" s="238" t="s">
        <v>547</v>
      </c>
      <c r="F1468" s="238"/>
      <c r="G1468" s="240" t="s">
        <v>29</v>
      </c>
      <c r="H1468" s="241" t="n">
        <v>1</v>
      </c>
      <c r="I1468" s="242" t="n">
        <v>3.77</v>
      </c>
      <c r="J1468" s="242" t="n">
        <v>3.77</v>
      </c>
    </row>
    <row r="1469" customFormat="false" ht="25.5" hidden="false" customHeight="true" outlineLevel="0" collapsed="false">
      <c r="A1469" s="243" t="s">
        <v>434</v>
      </c>
      <c r="B1469" s="244" t="s">
        <v>829</v>
      </c>
      <c r="C1469" s="243" t="s">
        <v>21</v>
      </c>
      <c r="D1469" s="243" t="s">
        <v>830</v>
      </c>
      <c r="E1469" s="243" t="s">
        <v>438</v>
      </c>
      <c r="F1469" s="243"/>
      <c r="G1469" s="245" t="s">
        <v>439</v>
      </c>
      <c r="H1469" s="246" t="n">
        <v>0.023</v>
      </c>
      <c r="I1469" s="247" t="n">
        <v>11.29</v>
      </c>
      <c r="J1469" s="247" t="n">
        <v>0.25</v>
      </c>
    </row>
    <row r="1470" customFormat="false" ht="25.5" hidden="false" customHeight="true" outlineLevel="0" collapsed="false">
      <c r="A1470" s="243" t="s">
        <v>434</v>
      </c>
      <c r="B1470" s="244" t="s">
        <v>463</v>
      </c>
      <c r="C1470" s="243" t="s">
        <v>21</v>
      </c>
      <c r="D1470" s="243" t="s">
        <v>464</v>
      </c>
      <c r="E1470" s="243" t="s">
        <v>438</v>
      </c>
      <c r="F1470" s="243"/>
      <c r="G1470" s="245" t="s">
        <v>439</v>
      </c>
      <c r="H1470" s="246" t="n">
        <v>0.147</v>
      </c>
      <c r="I1470" s="247" t="n">
        <v>14.78</v>
      </c>
      <c r="J1470" s="247" t="n">
        <v>2.17</v>
      </c>
    </row>
    <row r="1471" customFormat="false" ht="12.75" hidden="false" customHeight="true" outlineLevel="0" collapsed="false">
      <c r="A1471" s="248" t="s">
        <v>442</v>
      </c>
      <c r="B1471" s="249" t="s">
        <v>847</v>
      </c>
      <c r="C1471" s="248" t="s">
        <v>21</v>
      </c>
      <c r="D1471" s="248" t="s">
        <v>848</v>
      </c>
      <c r="E1471" s="248" t="s">
        <v>445</v>
      </c>
      <c r="F1471" s="248"/>
      <c r="G1471" s="250" t="s">
        <v>450</v>
      </c>
      <c r="H1471" s="251" t="n">
        <v>0.006</v>
      </c>
      <c r="I1471" s="252" t="n">
        <v>12</v>
      </c>
      <c r="J1471" s="252" t="n">
        <v>0.07</v>
      </c>
    </row>
    <row r="1472" customFormat="false" ht="25.5" hidden="false" customHeight="true" outlineLevel="0" collapsed="false">
      <c r="A1472" s="248" t="s">
        <v>442</v>
      </c>
      <c r="B1472" s="249" t="s">
        <v>1157</v>
      </c>
      <c r="C1472" s="248" t="s">
        <v>21</v>
      </c>
      <c r="D1472" s="248" t="s">
        <v>1158</v>
      </c>
      <c r="E1472" s="248" t="s">
        <v>445</v>
      </c>
      <c r="F1472" s="248"/>
      <c r="G1472" s="250" t="s">
        <v>77</v>
      </c>
      <c r="H1472" s="251" t="n">
        <v>0.15</v>
      </c>
      <c r="I1472" s="252" t="n">
        <v>8.57</v>
      </c>
      <c r="J1472" s="252" t="n">
        <v>1.28</v>
      </c>
    </row>
    <row r="1473" customFormat="false" ht="25.5" hidden="false" customHeight="false" outlineLevel="0" collapsed="false">
      <c r="A1473" s="253"/>
      <c r="B1473" s="253"/>
      <c r="C1473" s="253"/>
      <c r="D1473" s="253"/>
      <c r="E1473" s="253" t="s">
        <v>453</v>
      </c>
      <c r="F1473" s="254" t="n">
        <v>1.94</v>
      </c>
      <c r="G1473" s="253" t="s">
        <v>454</v>
      </c>
      <c r="H1473" s="254" t="n">
        <v>0</v>
      </c>
      <c r="I1473" s="253" t="s">
        <v>455</v>
      </c>
      <c r="J1473" s="254" t="n">
        <v>1.94</v>
      </c>
    </row>
    <row r="1474" customFormat="false" ht="13.5" hidden="false" customHeight="true" outlineLevel="0" collapsed="false">
      <c r="A1474" s="253"/>
      <c r="B1474" s="253"/>
      <c r="C1474" s="253"/>
      <c r="D1474" s="253"/>
      <c r="E1474" s="253" t="s">
        <v>456</v>
      </c>
      <c r="F1474" s="254" t="n">
        <v>0.89</v>
      </c>
      <c r="G1474" s="253"/>
      <c r="H1474" s="255" t="s">
        <v>457</v>
      </c>
      <c r="I1474" s="255"/>
      <c r="J1474" s="254" t="n">
        <v>4.66</v>
      </c>
    </row>
    <row r="1475" customFormat="false" ht="13.5" hidden="false" customHeight="false" outlineLevel="0" collapsed="false">
      <c r="A1475" s="256"/>
      <c r="B1475" s="256"/>
      <c r="C1475" s="256"/>
      <c r="D1475" s="256"/>
      <c r="E1475" s="256"/>
      <c r="F1475" s="256"/>
      <c r="G1475" s="256"/>
      <c r="H1475" s="256"/>
      <c r="I1475" s="256"/>
      <c r="J1475" s="256"/>
    </row>
    <row r="1476" customFormat="false" ht="15" hidden="false" customHeight="true" outlineLevel="0" collapsed="false">
      <c r="A1476" s="235"/>
      <c r="B1476" s="236" t="s">
        <v>426</v>
      </c>
      <c r="C1476" s="235" t="s">
        <v>427</v>
      </c>
      <c r="D1476" s="235" t="s">
        <v>428</v>
      </c>
      <c r="E1476" s="235" t="s">
        <v>429</v>
      </c>
      <c r="F1476" s="235"/>
      <c r="G1476" s="237" t="s">
        <v>38</v>
      </c>
      <c r="H1476" s="236" t="s">
        <v>430</v>
      </c>
      <c r="I1476" s="236" t="s">
        <v>431</v>
      </c>
      <c r="J1476" s="236" t="s">
        <v>267</v>
      </c>
    </row>
    <row r="1477" customFormat="false" ht="12.75" hidden="false" customHeight="true" outlineLevel="0" collapsed="false">
      <c r="A1477" s="238" t="s">
        <v>432</v>
      </c>
      <c r="B1477" s="239" t="s">
        <v>460</v>
      </c>
      <c r="C1477" s="238" t="s">
        <v>21</v>
      </c>
      <c r="D1477" s="238" t="s">
        <v>461</v>
      </c>
      <c r="E1477" s="238" t="s">
        <v>438</v>
      </c>
      <c r="F1477" s="238"/>
      <c r="G1477" s="240" t="s">
        <v>439</v>
      </c>
      <c r="H1477" s="241" t="n">
        <v>1</v>
      </c>
      <c r="I1477" s="242" t="n">
        <v>15.2</v>
      </c>
      <c r="J1477" s="242" t="n">
        <v>15.2</v>
      </c>
    </row>
    <row r="1478" customFormat="false" ht="25.5" hidden="false" customHeight="true" outlineLevel="0" collapsed="false">
      <c r="A1478" s="243" t="s">
        <v>434</v>
      </c>
      <c r="B1478" s="244" t="s">
        <v>925</v>
      </c>
      <c r="C1478" s="243" t="s">
        <v>21</v>
      </c>
      <c r="D1478" s="243" t="s">
        <v>926</v>
      </c>
      <c r="E1478" s="243" t="s">
        <v>438</v>
      </c>
      <c r="F1478" s="243"/>
      <c r="G1478" s="245" t="s">
        <v>439</v>
      </c>
      <c r="H1478" s="246" t="n">
        <v>1</v>
      </c>
      <c r="I1478" s="247" t="n">
        <v>0.17</v>
      </c>
      <c r="J1478" s="247" t="n">
        <v>0.17</v>
      </c>
    </row>
    <row r="1479" customFormat="false" ht="12.75" hidden="false" customHeight="true" outlineLevel="0" collapsed="false">
      <c r="A1479" s="248" t="s">
        <v>442</v>
      </c>
      <c r="B1479" s="249" t="s">
        <v>797</v>
      </c>
      <c r="C1479" s="248" t="s">
        <v>21</v>
      </c>
      <c r="D1479" s="248" t="s">
        <v>798</v>
      </c>
      <c r="E1479" s="248" t="s">
        <v>799</v>
      </c>
      <c r="F1479" s="248"/>
      <c r="G1479" s="250" t="s">
        <v>439</v>
      </c>
      <c r="H1479" s="251" t="n">
        <v>1</v>
      </c>
      <c r="I1479" s="252" t="n">
        <v>0.7</v>
      </c>
      <c r="J1479" s="252" t="n">
        <v>0.7</v>
      </c>
    </row>
    <row r="1480" customFormat="false" ht="25.5" hidden="false" customHeight="true" outlineLevel="0" collapsed="false">
      <c r="A1480" s="248" t="s">
        <v>442</v>
      </c>
      <c r="B1480" s="249" t="s">
        <v>1159</v>
      </c>
      <c r="C1480" s="248" t="s">
        <v>21</v>
      </c>
      <c r="D1480" s="248" t="s">
        <v>1160</v>
      </c>
      <c r="E1480" s="248" t="s">
        <v>804</v>
      </c>
      <c r="F1480" s="248"/>
      <c r="G1480" s="250" t="s">
        <v>439</v>
      </c>
      <c r="H1480" s="251" t="n">
        <v>1</v>
      </c>
      <c r="I1480" s="252" t="n">
        <v>0.96</v>
      </c>
      <c r="J1480" s="252" t="n">
        <v>0.96</v>
      </c>
    </row>
    <row r="1481" customFormat="false" ht="12.75" hidden="false" customHeight="true" outlineLevel="0" collapsed="false">
      <c r="A1481" s="248" t="s">
        <v>442</v>
      </c>
      <c r="B1481" s="249" t="s">
        <v>805</v>
      </c>
      <c r="C1481" s="248" t="s">
        <v>21</v>
      </c>
      <c r="D1481" s="248" t="s">
        <v>806</v>
      </c>
      <c r="E1481" s="248" t="s">
        <v>799</v>
      </c>
      <c r="F1481" s="248"/>
      <c r="G1481" s="250" t="s">
        <v>439</v>
      </c>
      <c r="H1481" s="251" t="n">
        <v>1</v>
      </c>
      <c r="I1481" s="252" t="n">
        <v>0.35</v>
      </c>
      <c r="J1481" s="252" t="n">
        <v>0.35</v>
      </c>
    </row>
    <row r="1482" customFormat="false" ht="25.5" hidden="false" customHeight="true" outlineLevel="0" collapsed="false">
      <c r="A1482" s="248" t="s">
        <v>442</v>
      </c>
      <c r="B1482" s="249" t="s">
        <v>1161</v>
      </c>
      <c r="C1482" s="248" t="s">
        <v>21</v>
      </c>
      <c r="D1482" s="248" t="s">
        <v>1162</v>
      </c>
      <c r="E1482" s="248" t="s">
        <v>804</v>
      </c>
      <c r="F1482" s="248"/>
      <c r="G1482" s="250" t="s">
        <v>439</v>
      </c>
      <c r="H1482" s="251" t="n">
        <v>1</v>
      </c>
      <c r="I1482" s="252" t="n">
        <v>0.5</v>
      </c>
      <c r="J1482" s="252" t="n">
        <v>0.5</v>
      </c>
    </row>
    <row r="1483" customFormat="false" ht="12.75" hidden="false" customHeight="true" outlineLevel="0" collapsed="false">
      <c r="A1483" s="248" t="s">
        <v>442</v>
      </c>
      <c r="B1483" s="249" t="s">
        <v>484</v>
      </c>
      <c r="C1483" s="248" t="s">
        <v>21</v>
      </c>
      <c r="D1483" s="248" t="s">
        <v>485</v>
      </c>
      <c r="E1483" s="248" t="s">
        <v>474</v>
      </c>
      <c r="F1483" s="248"/>
      <c r="G1483" s="250" t="s">
        <v>439</v>
      </c>
      <c r="H1483" s="251" t="n">
        <v>1</v>
      </c>
      <c r="I1483" s="252" t="n">
        <v>11.81</v>
      </c>
      <c r="J1483" s="252" t="n">
        <v>11.81</v>
      </c>
    </row>
    <row r="1484" customFormat="false" ht="12.75" hidden="false" customHeight="true" outlineLevel="0" collapsed="false">
      <c r="A1484" s="248" t="s">
        <v>442</v>
      </c>
      <c r="B1484" s="249" t="s">
        <v>809</v>
      </c>
      <c r="C1484" s="248" t="s">
        <v>21</v>
      </c>
      <c r="D1484" s="248" t="s">
        <v>810</v>
      </c>
      <c r="E1484" s="248" t="s">
        <v>479</v>
      </c>
      <c r="F1484" s="248"/>
      <c r="G1484" s="250" t="s">
        <v>439</v>
      </c>
      <c r="H1484" s="251" t="n">
        <v>1</v>
      </c>
      <c r="I1484" s="252" t="n">
        <v>0.01</v>
      </c>
      <c r="J1484" s="252" t="n">
        <v>0.01</v>
      </c>
    </row>
    <row r="1485" customFormat="false" ht="12.75" hidden="false" customHeight="true" outlineLevel="0" collapsed="false">
      <c r="A1485" s="248" t="s">
        <v>442</v>
      </c>
      <c r="B1485" s="249" t="s">
        <v>811</v>
      </c>
      <c r="C1485" s="248" t="s">
        <v>21</v>
      </c>
      <c r="D1485" s="248" t="s">
        <v>812</v>
      </c>
      <c r="E1485" s="248" t="s">
        <v>813</v>
      </c>
      <c r="F1485" s="248"/>
      <c r="G1485" s="250" t="s">
        <v>439</v>
      </c>
      <c r="H1485" s="251" t="n">
        <v>1</v>
      </c>
      <c r="I1485" s="252" t="n">
        <v>0.7</v>
      </c>
      <c r="J1485" s="252" t="n">
        <v>0.7</v>
      </c>
    </row>
    <row r="1486" customFormat="false" ht="25.5" hidden="false" customHeight="false" outlineLevel="0" collapsed="false">
      <c r="A1486" s="253"/>
      <c r="B1486" s="253"/>
      <c r="C1486" s="253"/>
      <c r="D1486" s="253"/>
      <c r="E1486" s="253" t="s">
        <v>453</v>
      </c>
      <c r="F1486" s="254" t="n">
        <v>11.98</v>
      </c>
      <c r="G1486" s="253" t="s">
        <v>454</v>
      </c>
      <c r="H1486" s="254" t="n">
        <v>0</v>
      </c>
      <c r="I1486" s="253" t="s">
        <v>455</v>
      </c>
      <c r="J1486" s="254" t="n">
        <v>11.98</v>
      </c>
    </row>
    <row r="1487" customFormat="false" ht="13.5" hidden="false" customHeight="true" outlineLevel="0" collapsed="false">
      <c r="A1487" s="253"/>
      <c r="B1487" s="253"/>
      <c r="C1487" s="253"/>
      <c r="D1487" s="253"/>
      <c r="E1487" s="253" t="s">
        <v>456</v>
      </c>
      <c r="F1487" s="254" t="n">
        <v>3.6</v>
      </c>
      <c r="G1487" s="253"/>
      <c r="H1487" s="255" t="s">
        <v>457</v>
      </c>
      <c r="I1487" s="255"/>
      <c r="J1487" s="254" t="n">
        <v>18.8</v>
      </c>
    </row>
    <row r="1488" customFormat="false" ht="13.5" hidden="false" customHeight="false" outlineLevel="0" collapsed="false">
      <c r="A1488" s="256"/>
      <c r="B1488" s="256"/>
      <c r="C1488" s="256"/>
      <c r="D1488" s="256"/>
      <c r="E1488" s="256"/>
      <c r="F1488" s="256"/>
      <c r="G1488" s="256"/>
      <c r="H1488" s="256"/>
      <c r="I1488" s="256"/>
      <c r="J1488" s="256"/>
    </row>
    <row r="1489" customFormat="false" ht="15" hidden="false" customHeight="true" outlineLevel="0" collapsed="false">
      <c r="A1489" s="235"/>
      <c r="B1489" s="236" t="s">
        <v>426</v>
      </c>
      <c r="C1489" s="235" t="s">
        <v>427</v>
      </c>
      <c r="D1489" s="235" t="s">
        <v>428</v>
      </c>
      <c r="E1489" s="235" t="s">
        <v>429</v>
      </c>
      <c r="F1489" s="235"/>
      <c r="G1489" s="237" t="s">
        <v>38</v>
      </c>
      <c r="H1489" s="236" t="s">
        <v>430</v>
      </c>
      <c r="I1489" s="236" t="s">
        <v>431</v>
      </c>
      <c r="J1489" s="236" t="s">
        <v>267</v>
      </c>
    </row>
    <row r="1490" customFormat="false" ht="12.75" hidden="false" customHeight="true" outlineLevel="0" collapsed="false">
      <c r="A1490" s="238" t="s">
        <v>432</v>
      </c>
      <c r="B1490" s="239" t="s">
        <v>711</v>
      </c>
      <c r="C1490" s="238" t="s">
        <v>21</v>
      </c>
      <c r="D1490" s="238" t="s">
        <v>712</v>
      </c>
      <c r="E1490" s="238" t="s">
        <v>438</v>
      </c>
      <c r="F1490" s="238"/>
      <c r="G1490" s="240" t="s">
        <v>439</v>
      </c>
      <c r="H1490" s="241" t="n">
        <v>1</v>
      </c>
      <c r="I1490" s="242" t="n">
        <v>16.32</v>
      </c>
      <c r="J1490" s="242" t="n">
        <v>16.32</v>
      </c>
    </row>
    <row r="1491" customFormat="false" ht="25.5" hidden="false" customHeight="true" outlineLevel="0" collapsed="false">
      <c r="A1491" s="243" t="s">
        <v>434</v>
      </c>
      <c r="B1491" s="244" t="s">
        <v>927</v>
      </c>
      <c r="C1491" s="243" t="s">
        <v>21</v>
      </c>
      <c r="D1491" s="243" t="s">
        <v>928</v>
      </c>
      <c r="E1491" s="243" t="s">
        <v>438</v>
      </c>
      <c r="F1491" s="243"/>
      <c r="G1491" s="245" t="s">
        <v>439</v>
      </c>
      <c r="H1491" s="246" t="n">
        <v>1</v>
      </c>
      <c r="I1491" s="247" t="n">
        <v>0.12</v>
      </c>
      <c r="J1491" s="247" t="n">
        <v>0.12</v>
      </c>
    </row>
    <row r="1492" customFormat="false" ht="12.75" hidden="false" customHeight="true" outlineLevel="0" collapsed="false">
      <c r="A1492" s="248" t="s">
        <v>442</v>
      </c>
      <c r="B1492" s="249" t="s">
        <v>797</v>
      </c>
      <c r="C1492" s="248" t="s">
        <v>21</v>
      </c>
      <c r="D1492" s="248" t="s">
        <v>798</v>
      </c>
      <c r="E1492" s="248" t="s">
        <v>799</v>
      </c>
      <c r="F1492" s="248"/>
      <c r="G1492" s="250" t="s">
        <v>439</v>
      </c>
      <c r="H1492" s="251" t="n">
        <v>1</v>
      </c>
      <c r="I1492" s="252" t="n">
        <v>0.7</v>
      </c>
      <c r="J1492" s="252" t="n">
        <v>0.7</v>
      </c>
    </row>
    <row r="1493" customFormat="false" ht="25.5" hidden="false" customHeight="true" outlineLevel="0" collapsed="false">
      <c r="A1493" s="248" t="s">
        <v>442</v>
      </c>
      <c r="B1493" s="249" t="s">
        <v>1163</v>
      </c>
      <c r="C1493" s="248" t="s">
        <v>21</v>
      </c>
      <c r="D1493" s="248" t="s">
        <v>1164</v>
      </c>
      <c r="E1493" s="248" t="s">
        <v>804</v>
      </c>
      <c r="F1493" s="248"/>
      <c r="G1493" s="250" t="s">
        <v>439</v>
      </c>
      <c r="H1493" s="251" t="n">
        <v>1</v>
      </c>
      <c r="I1493" s="252" t="n">
        <v>1.46</v>
      </c>
      <c r="J1493" s="252" t="n">
        <v>1.46</v>
      </c>
    </row>
    <row r="1494" customFormat="false" ht="12.75" hidden="false" customHeight="true" outlineLevel="0" collapsed="false">
      <c r="A1494" s="248" t="s">
        <v>442</v>
      </c>
      <c r="B1494" s="249" t="s">
        <v>805</v>
      </c>
      <c r="C1494" s="248" t="s">
        <v>21</v>
      </c>
      <c r="D1494" s="248" t="s">
        <v>806</v>
      </c>
      <c r="E1494" s="248" t="s">
        <v>799</v>
      </c>
      <c r="F1494" s="248"/>
      <c r="G1494" s="250" t="s">
        <v>439</v>
      </c>
      <c r="H1494" s="251" t="n">
        <v>1</v>
      </c>
      <c r="I1494" s="252" t="n">
        <v>0.35</v>
      </c>
      <c r="J1494" s="252" t="n">
        <v>0.35</v>
      </c>
    </row>
    <row r="1495" customFormat="false" ht="25.5" hidden="false" customHeight="true" outlineLevel="0" collapsed="false">
      <c r="A1495" s="248" t="s">
        <v>442</v>
      </c>
      <c r="B1495" s="249" t="s">
        <v>1165</v>
      </c>
      <c r="C1495" s="248" t="s">
        <v>21</v>
      </c>
      <c r="D1495" s="248" t="s">
        <v>1166</v>
      </c>
      <c r="E1495" s="248" t="s">
        <v>804</v>
      </c>
      <c r="F1495" s="248"/>
      <c r="G1495" s="250" t="s">
        <v>439</v>
      </c>
      <c r="H1495" s="251" t="n">
        <v>1</v>
      </c>
      <c r="I1495" s="252" t="n">
        <v>1.17</v>
      </c>
      <c r="J1495" s="252" t="n">
        <v>1.17</v>
      </c>
    </row>
    <row r="1496" customFormat="false" ht="12.75" hidden="false" customHeight="true" outlineLevel="0" collapsed="false">
      <c r="A1496" s="248" t="s">
        <v>442</v>
      </c>
      <c r="B1496" s="249" t="s">
        <v>929</v>
      </c>
      <c r="C1496" s="248" t="s">
        <v>21</v>
      </c>
      <c r="D1496" s="248" t="s">
        <v>930</v>
      </c>
      <c r="E1496" s="248" t="s">
        <v>474</v>
      </c>
      <c r="F1496" s="248"/>
      <c r="G1496" s="250" t="s">
        <v>439</v>
      </c>
      <c r="H1496" s="251" t="n">
        <v>1</v>
      </c>
      <c r="I1496" s="252" t="n">
        <v>11.81</v>
      </c>
      <c r="J1496" s="252" t="n">
        <v>11.81</v>
      </c>
    </row>
    <row r="1497" customFormat="false" ht="12.75" hidden="false" customHeight="true" outlineLevel="0" collapsed="false">
      <c r="A1497" s="248" t="s">
        <v>442</v>
      </c>
      <c r="B1497" s="249" t="s">
        <v>809</v>
      </c>
      <c r="C1497" s="248" t="s">
        <v>21</v>
      </c>
      <c r="D1497" s="248" t="s">
        <v>810</v>
      </c>
      <c r="E1497" s="248" t="s">
        <v>479</v>
      </c>
      <c r="F1497" s="248"/>
      <c r="G1497" s="250" t="s">
        <v>439</v>
      </c>
      <c r="H1497" s="251" t="n">
        <v>1</v>
      </c>
      <c r="I1497" s="252" t="n">
        <v>0.01</v>
      </c>
      <c r="J1497" s="252" t="n">
        <v>0.01</v>
      </c>
    </row>
    <row r="1498" customFormat="false" ht="12.75" hidden="false" customHeight="true" outlineLevel="0" collapsed="false">
      <c r="A1498" s="248" t="s">
        <v>442</v>
      </c>
      <c r="B1498" s="249" t="s">
        <v>811</v>
      </c>
      <c r="C1498" s="248" t="s">
        <v>21</v>
      </c>
      <c r="D1498" s="248" t="s">
        <v>812</v>
      </c>
      <c r="E1498" s="248" t="s">
        <v>813</v>
      </c>
      <c r="F1498" s="248"/>
      <c r="G1498" s="250" t="s">
        <v>439</v>
      </c>
      <c r="H1498" s="251" t="n">
        <v>1</v>
      </c>
      <c r="I1498" s="252" t="n">
        <v>0.7</v>
      </c>
      <c r="J1498" s="252" t="n">
        <v>0.7</v>
      </c>
    </row>
    <row r="1499" customFormat="false" ht="25.5" hidden="false" customHeight="false" outlineLevel="0" collapsed="false">
      <c r="A1499" s="253"/>
      <c r="B1499" s="253"/>
      <c r="C1499" s="253"/>
      <c r="D1499" s="253"/>
      <c r="E1499" s="253" t="s">
        <v>453</v>
      </c>
      <c r="F1499" s="254" t="n">
        <v>11.93</v>
      </c>
      <c r="G1499" s="253" t="s">
        <v>454</v>
      </c>
      <c r="H1499" s="254" t="n">
        <v>0</v>
      </c>
      <c r="I1499" s="253" t="s">
        <v>455</v>
      </c>
      <c r="J1499" s="254" t="n">
        <v>11.93</v>
      </c>
    </row>
    <row r="1500" customFormat="false" ht="13.5" hidden="false" customHeight="true" outlineLevel="0" collapsed="false">
      <c r="A1500" s="253"/>
      <c r="B1500" s="253"/>
      <c r="C1500" s="253"/>
      <c r="D1500" s="253"/>
      <c r="E1500" s="253" t="s">
        <v>456</v>
      </c>
      <c r="F1500" s="254" t="n">
        <v>3.86</v>
      </c>
      <c r="G1500" s="253"/>
      <c r="H1500" s="255" t="s">
        <v>457</v>
      </c>
      <c r="I1500" s="255"/>
      <c r="J1500" s="254" t="n">
        <v>20.18</v>
      </c>
    </row>
    <row r="1501" customFormat="false" ht="13.5" hidden="false" customHeight="false" outlineLevel="0" collapsed="false">
      <c r="A1501" s="256"/>
      <c r="B1501" s="256"/>
      <c r="C1501" s="256"/>
      <c r="D1501" s="256"/>
      <c r="E1501" s="256"/>
      <c r="F1501" s="256"/>
      <c r="G1501" s="256"/>
      <c r="H1501" s="256"/>
      <c r="I1501" s="256"/>
      <c r="J1501" s="256"/>
    </row>
    <row r="1502" customFormat="false" ht="15" hidden="false" customHeight="true" outlineLevel="0" collapsed="false">
      <c r="A1502" s="235"/>
      <c r="B1502" s="236" t="s">
        <v>426</v>
      </c>
      <c r="C1502" s="235" t="s">
        <v>427</v>
      </c>
      <c r="D1502" s="235" t="s">
        <v>428</v>
      </c>
      <c r="E1502" s="235" t="s">
        <v>429</v>
      </c>
      <c r="F1502" s="235"/>
      <c r="G1502" s="237" t="s">
        <v>38</v>
      </c>
      <c r="H1502" s="236" t="s">
        <v>430</v>
      </c>
      <c r="I1502" s="236" t="s">
        <v>431</v>
      </c>
      <c r="J1502" s="236" t="s">
        <v>267</v>
      </c>
    </row>
    <row r="1503" customFormat="false" ht="38.25" hidden="false" customHeight="true" outlineLevel="0" collapsed="false">
      <c r="A1503" s="238" t="s">
        <v>432</v>
      </c>
      <c r="B1503" s="239" t="s">
        <v>624</v>
      </c>
      <c r="C1503" s="238" t="s">
        <v>21</v>
      </c>
      <c r="D1503" s="238" t="s">
        <v>625</v>
      </c>
      <c r="E1503" s="238" t="s">
        <v>601</v>
      </c>
      <c r="F1503" s="238"/>
      <c r="G1503" s="240" t="s">
        <v>29</v>
      </c>
      <c r="H1503" s="241" t="n">
        <v>1</v>
      </c>
      <c r="I1503" s="242" t="n">
        <v>333.36</v>
      </c>
      <c r="J1503" s="242" t="n">
        <v>333.36</v>
      </c>
    </row>
    <row r="1504" customFormat="false" ht="25.5" hidden="false" customHeight="true" outlineLevel="0" collapsed="false">
      <c r="A1504" s="243" t="s">
        <v>434</v>
      </c>
      <c r="B1504" s="244" t="s">
        <v>606</v>
      </c>
      <c r="C1504" s="243" t="s">
        <v>21</v>
      </c>
      <c r="D1504" s="243" t="s">
        <v>607</v>
      </c>
      <c r="E1504" s="243" t="s">
        <v>438</v>
      </c>
      <c r="F1504" s="243"/>
      <c r="G1504" s="245" t="s">
        <v>439</v>
      </c>
      <c r="H1504" s="246" t="n">
        <v>1.678</v>
      </c>
      <c r="I1504" s="247" t="n">
        <v>14.37</v>
      </c>
      <c r="J1504" s="247" t="n">
        <v>24.11</v>
      </c>
    </row>
    <row r="1505" customFormat="false" ht="25.5" hidden="false" customHeight="true" outlineLevel="0" collapsed="false">
      <c r="A1505" s="243" t="s">
        <v>434</v>
      </c>
      <c r="B1505" s="244" t="s">
        <v>440</v>
      </c>
      <c r="C1505" s="243" t="s">
        <v>21</v>
      </c>
      <c r="D1505" s="243" t="s">
        <v>441</v>
      </c>
      <c r="E1505" s="243" t="s">
        <v>438</v>
      </c>
      <c r="F1505" s="243"/>
      <c r="G1505" s="245" t="s">
        <v>439</v>
      </c>
      <c r="H1505" s="246" t="n">
        <v>0.839</v>
      </c>
      <c r="I1505" s="247" t="n">
        <v>12.42</v>
      </c>
      <c r="J1505" s="247" t="n">
        <v>10.42</v>
      </c>
    </row>
    <row r="1506" customFormat="false" ht="25.5" hidden="false" customHeight="true" outlineLevel="0" collapsed="false">
      <c r="A1506" s="248" t="s">
        <v>442</v>
      </c>
      <c r="B1506" s="249" t="s">
        <v>1167</v>
      </c>
      <c r="C1506" s="248" t="s">
        <v>21</v>
      </c>
      <c r="D1506" s="248" t="s">
        <v>1168</v>
      </c>
      <c r="E1506" s="248" t="s">
        <v>445</v>
      </c>
      <c r="F1506" s="248"/>
      <c r="G1506" s="250" t="s">
        <v>29</v>
      </c>
      <c r="H1506" s="251" t="n">
        <v>3</v>
      </c>
      <c r="I1506" s="252" t="n">
        <v>29.83</v>
      </c>
      <c r="J1506" s="252" t="n">
        <v>89.49</v>
      </c>
    </row>
    <row r="1507" customFormat="false" ht="25.5" hidden="false" customHeight="true" outlineLevel="0" collapsed="false">
      <c r="A1507" s="248" t="s">
        <v>442</v>
      </c>
      <c r="B1507" s="249" t="s">
        <v>1169</v>
      </c>
      <c r="C1507" s="248" t="s">
        <v>21</v>
      </c>
      <c r="D1507" s="248" t="s">
        <v>1170</v>
      </c>
      <c r="E1507" s="248" t="s">
        <v>445</v>
      </c>
      <c r="F1507" s="248"/>
      <c r="G1507" s="250" t="s">
        <v>29</v>
      </c>
      <c r="H1507" s="251" t="n">
        <v>19.8</v>
      </c>
      <c r="I1507" s="252" t="n">
        <v>0.04</v>
      </c>
      <c r="J1507" s="252" t="n">
        <v>0.79</v>
      </c>
    </row>
    <row r="1508" customFormat="false" ht="38.25" hidden="false" customHeight="true" outlineLevel="0" collapsed="false">
      <c r="A1508" s="248" t="s">
        <v>442</v>
      </c>
      <c r="B1508" s="249" t="s">
        <v>1171</v>
      </c>
      <c r="C1508" s="248" t="s">
        <v>21</v>
      </c>
      <c r="D1508" s="248" t="s">
        <v>1172</v>
      </c>
      <c r="E1508" s="248" t="s">
        <v>445</v>
      </c>
      <c r="F1508" s="248"/>
      <c r="G1508" s="250" t="s">
        <v>29</v>
      </c>
      <c r="H1508" s="251" t="n">
        <v>1</v>
      </c>
      <c r="I1508" s="252" t="n">
        <v>208.55</v>
      </c>
      <c r="J1508" s="252" t="n">
        <v>208.55</v>
      </c>
    </row>
    <row r="1509" customFormat="false" ht="25.5" hidden="false" customHeight="false" outlineLevel="0" collapsed="false">
      <c r="A1509" s="253"/>
      <c r="B1509" s="253"/>
      <c r="C1509" s="253"/>
      <c r="D1509" s="253"/>
      <c r="E1509" s="253" t="s">
        <v>453</v>
      </c>
      <c r="F1509" s="254" t="n">
        <v>26.53</v>
      </c>
      <c r="G1509" s="253" t="s">
        <v>454</v>
      </c>
      <c r="H1509" s="254" t="n">
        <v>0</v>
      </c>
      <c r="I1509" s="253" t="s">
        <v>455</v>
      </c>
      <c r="J1509" s="254" t="n">
        <v>26.53</v>
      </c>
    </row>
    <row r="1510" customFormat="false" ht="13.5" hidden="false" customHeight="true" outlineLevel="0" collapsed="false">
      <c r="A1510" s="253"/>
      <c r="B1510" s="253"/>
      <c r="C1510" s="253"/>
      <c r="D1510" s="253"/>
      <c r="E1510" s="253" t="s">
        <v>456</v>
      </c>
      <c r="F1510" s="254" t="n">
        <v>78.97</v>
      </c>
      <c r="G1510" s="253"/>
      <c r="H1510" s="255" t="s">
        <v>457</v>
      </c>
      <c r="I1510" s="255"/>
      <c r="J1510" s="254" t="n">
        <v>412.33</v>
      </c>
    </row>
    <row r="1511" customFormat="false" ht="13.5" hidden="false" customHeight="false" outlineLevel="0" collapsed="false">
      <c r="A1511" s="256"/>
      <c r="B1511" s="256"/>
      <c r="C1511" s="256"/>
      <c r="D1511" s="256"/>
      <c r="E1511" s="256"/>
      <c r="F1511" s="256"/>
      <c r="G1511" s="256"/>
      <c r="H1511" s="256"/>
      <c r="I1511" s="256"/>
      <c r="J1511" s="256"/>
    </row>
    <row r="1512" customFormat="false" ht="15" hidden="false" customHeight="true" outlineLevel="0" collapsed="false">
      <c r="A1512" s="235"/>
      <c r="B1512" s="236" t="s">
        <v>426</v>
      </c>
      <c r="C1512" s="235" t="s">
        <v>427</v>
      </c>
      <c r="D1512" s="235" t="s">
        <v>428</v>
      </c>
      <c r="E1512" s="235" t="s">
        <v>429</v>
      </c>
      <c r="F1512" s="235"/>
      <c r="G1512" s="237" t="s">
        <v>38</v>
      </c>
      <c r="H1512" s="236" t="s">
        <v>430</v>
      </c>
      <c r="I1512" s="236" t="s">
        <v>431</v>
      </c>
      <c r="J1512" s="236" t="s">
        <v>267</v>
      </c>
    </row>
    <row r="1513" customFormat="false" ht="25.5" hidden="false" customHeight="true" outlineLevel="0" collapsed="false">
      <c r="A1513" s="238" t="s">
        <v>432</v>
      </c>
      <c r="B1513" s="239" t="s">
        <v>1173</v>
      </c>
      <c r="C1513" s="238" t="s">
        <v>32</v>
      </c>
      <c r="D1513" s="238" t="s">
        <v>1174</v>
      </c>
      <c r="E1513" s="238" t="s">
        <v>704</v>
      </c>
      <c r="F1513" s="238"/>
      <c r="G1513" s="240" t="s">
        <v>23</v>
      </c>
      <c r="H1513" s="241" t="n">
        <v>1</v>
      </c>
      <c r="I1513" s="242" t="n">
        <v>12.37</v>
      </c>
      <c r="J1513" s="242" t="n">
        <v>12.37</v>
      </c>
    </row>
    <row r="1514" customFormat="false" ht="25.5" hidden="false" customHeight="true" outlineLevel="0" collapsed="false">
      <c r="A1514" s="243" t="s">
        <v>434</v>
      </c>
      <c r="B1514" s="244" t="s">
        <v>466</v>
      </c>
      <c r="C1514" s="243" t="s">
        <v>32</v>
      </c>
      <c r="D1514" s="243" t="s">
        <v>467</v>
      </c>
      <c r="E1514" s="243" t="s">
        <v>468</v>
      </c>
      <c r="F1514" s="243"/>
      <c r="G1514" s="245" t="s">
        <v>469</v>
      </c>
      <c r="H1514" s="246" t="n">
        <v>0.2</v>
      </c>
      <c r="I1514" s="247" t="n">
        <v>2.9</v>
      </c>
      <c r="J1514" s="247" t="n">
        <v>0.58</v>
      </c>
    </row>
    <row r="1515" customFormat="false" ht="25.5" hidden="false" customHeight="true" outlineLevel="0" collapsed="false">
      <c r="A1515" s="243" t="s">
        <v>434</v>
      </c>
      <c r="B1515" s="244" t="s">
        <v>950</v>
      </c>
      <c r="C1515" s="243" t="s">
        <v>32</v>
      </c>
      <c r="D1515" s="243" t="s">
        <v>951</v>
      </c>
      <c r="E1515" s="243" t="s">
        <v>468</v>
      </c>
      <c r="F1515" s="243"/>
      <c r="G1515" s="245" t="s">
        <v>469</v>
      </c>
      <c r="H1515" s="246" t="n">
        <v>0.4</v>
      </c>
      <c r="I1515" s="247" t="n">
        <v>2.94</v>
      </c>
      <c r="J1515" s="247" t="n">
        <v>1.17</v>
      </c>
    </row>
    <row r="1516" customFormat="false" ht="12.75" hidden="false" customHeight="true" outlineLevel="0" collapsed="false">
      <c r="A1516" s="248" t="s">
        <v>442</v>
      </c>
      <c r="B1516" s="249" t="s">
        <v>929</v>
      </c>
      <c r="C1516" s="248" t="s">
        <v>21</v>
      </c>
      <c r="D1516" s="248" t="s">
        <v>930</v>
      </c>
      <c r="E1516" s="248" t="s">
        <v>474</v>
      </c>
      <c r="F1516" s="248"/>
      <c r="G1516" s="250" t="s">
        <v>439</v>
      </c>
      <c r="H1516" s="251" t="n">
        <v>0.4</v>
      </c>
      <c r="I1516" s="252" t="n">
        <v>11.81</v>
      </c>
      <c r="J1516" s="252" t="n">
        <v>4.72</v>
      </c>
    </row>
    <row r="1517" customFormat="false" ht="12.75" hidden="false" customHeight="true" outlineLevel="0" collapsed="false">
      <c r="A1517" s="248" t="s">
        <v>442</v>
      </c>
      <c r="B1517" s="249" t="s">
        <v>475</v>
      </c>
      <c r="C1517" s="248" t="s">
        <v>21</v>
      </c>
      <c r="D1517" s="248" t="s">
        <v>476</v>
      </c>
      <c r="E1517" s="248" t="s">
        <v>474</v>
      </c>
      <c r="F1517" s="248"/>
      <c r="G1517" s="250" t="s">
        <v>439</v>
      </c>
      <c r="H1517" s="251" t="n">
        <v>0.2</v>
      </c>
      <c r="I1517" s="252" t="n">
        <v>9.13</v>
      </c>
      <c r="J1517" s="252" t="n">
        <v>1.82</v>
      </c>
    </row>
    <row r="1518" customFormat="false" ht="12.75" hidden="false" customHeight="true" outlineLevel="0" collapsed="false">
      <c r="A1518" s="248" t="s">
        <v>442</v>
      </c>
      <c r="B1518" s="249" t="s">
        <v>721</v>
      </c>
      <c r="C1518" s="248" t="s">
        <v>21</v>
      </c>
      <c r="D1518" s="248" t="s">
        <v>722</v>
      </c>
      <c r="E1518" s="248" t="s">
        <v>445</v>
      </c>
      <c r="F1518" s="248"/>
      <c r="G1518" s="250" t="s">
        <v>720</v>
      </c>
      <c r="H1518" s="251" t="n">
        <v>0.18</v>
      </c>
      <c r="I1518" s="252" t="n">
        <v>22.67</v>
      </c>
      <c r="J1518" s="252" t="n">
        <v>4.08</v>
      </c>
    </row>
    <row r="1519" customFormat="false" ht="25.5" hidden="false" customHeight="false" outlineLevel="0" collapsed="false">
      <c r="A1519" s="253"/>
      <c r="B1519" s="253"/>
      <c r="C1519" s="253"/>
      <c r="D1519" s="253"/>
      <c r="E1519" s="253" t="s">
        <v>453</v>
      </c>
      <c r="F1519" s="254" t="n">
        <v>6.54</v>
      </c>
      <c r="G1519" s="253" t="s">
        <v>454</v>
      </c>
      <c r="H1519" s="254" t="n">
        <v>0</v>
      </c>
      <c r="I1519" s="253" t="s">
        <v>455</v>
      </c>
      <c r="J1519" s="254" t="n">
        <v>6.54</v>
      </c>
    </row>
    <row r="1520" customFormat="false" ht="13.5" hidden="false" customHeight="true" outlineLevel="0" collapsed="false">
      <c r="A1520" s="253"/>
      <c r="B1520" s="253"/>
      <c r="C1520" s="253"/>
      <c r="D1520" s="253"/>
      <c r="E1520" s="253" t="s">
        <v>456</v>
      </c>
      <c r="F1520" s="254" t="n">
        <v>2.93</v>
      </c>
      <c r="G1520" s="253"/>
      <c r="H1520" s="255" t="s">
        <v>457</v>
      </c>
      <c r="I1520" s="255"/>
      <c r="J1520" s="254" t="n">
        <v>15.3</v>
      </c>
    </row>
    <row r="1521" customFormat="false" ht="13.5" hidden="false" customHeight="false" outlineLevel="0" collapsed="false">
      <c r="A1521" s="256"/>
      <c r="B1521" s="256"/>
      <c r="C1521" s="256"/>
      <c r="D1521" s="256"/>
      <c r="E1521" s="256"/>
      <c r="F1521" s="256"/>
      <c r="G1521" s="256"/>
      <c r="H1521" s="256"/>
      <c r="I1521" s="256"/>
      <c r="J1521" s="256"/>
    </row>
    <row r="1522" customFormat="false" ht="15" hidden="false" customHeight="true" outlineLevel="0" collapsed="false">
      <c r="A1522" s="235"/>
      <c r="B1522" s="236" t="s">
        <v>426</v>
      </c>
      <c r="C1522" s="235" t="s">
        <v>427</v>
      </c>
      <c r="D1522" s="235" t="s">
        <v>428</v>
      </c>
      <c r="E1522" s="235" t="s">
        <v>429</v>
      </c>
      <c r="F1522" s="235"/>
      <c r="G1522" s="237" t="s">
        <v>38</v>
      </c>
      <c r="H1522" s="236" t="s">
        <v>430</v>
      </c>
      <c r="I1522" s="236" t="s">
        <v>431</v>
      </c>
      <c r="J1522" s="236" t="s">
        <v>267</v>
      </c>
    </row>
    <row r="1523" customFormat="false" ht="38.25" hidden="false" customHeight="true" outlineLevel="0" collapsed="false">
      <c r="A1523" s="238" t="s">
        <v>432</v>
      </c>
      <c r="B1523" s="239" t="s">
        <v>702</v>
      </c>
      <c r="C1523" s="238" t="s">
        <v>32</v>
      </c>
      <c r="D1523" s="238" t="s">
        <v>703</v>
      </c>
      <c r="E1523" s="238" t="s">
        <v>704</v>
      </c>
      <c r="F1523" s="238"/>
      <c r="G1523" s="240" t="s">
        <v>23</v>
      </c>
      <c r="H1523" s="241" t="n">
        <v>1</v>
      </c>
      <c r="I1523" s="242" t="n">
        <v>29.07</v>
      </c>
      <c r="J1523" s="242" t="n">
        <v>29.07</v>
      </c>
    </row>
    <row r="1524" customFormat="false" ht="25.5" hidden="false" customHeight="true" outlineLevel="0" collapsed="false">
      <c r="A1524" s="243" t="s">
        <v>434</v>
      </c>
      <c r="B1524" s="244" t="s">
        <v>1175</v>
      </c>
      <c r="C1524" s="243" t="s">
        <v>32</v>
      </c>
      <c r="D1524" s="243" t="s">
        <v>1176</v>
      </c>
      <c r="E1524" s="243" t="s">
        <v>704</v>
      </c>
      <c r="F1524" s="243"/>
      <c r="G1524" s="245" t="s">
        <v>23</v>
      </c>
      <c r="H1524" s="246" t="n">
        <v>1</v>
      </c>
      <c r="I1524" s="247" t="n">
        <v>5.58</v>
      </c>
      <c r="J1524" s="247" t="n">
        <v>5.58</v>
      </c>
    </row>
    <row r="1525" customFormat="false" ht="25.5" hidden="false" customHeight="true" outlineLevel="0" collapsed="false">
      <c r="A1525" s="243" t="s">
        <v>434</v>
      </c>
      <c r="B1525" s="244" t="s">
        <v>1173</v>
      </c>
      <c r="C1525" s="243" t="s">
        <v>32</v>
      </c>
      <c r="D1525" s="243" t="s">
        <v>1174</v>
      </c>
      <c r="E1525" s="243" t="s">
        <v>704</v>
      </c>
      <c r="F1525" s="243"/>
      <c r="G1525" s="245" t="s">
        <v>23</v>
      </c>
      <c r="H1525" s="246" t="n">
        <v>1</v>
      </c>
      <c r="I1525" s="247" t="n">
        <v>12.37</v>
      </c>
      <c r="J1525" s="247" t="n">
        <v>12.37</v>
      </c>
    </row>
    <row r="1526" customFormat="false" ht="25.5" hidden="false" customHeight="true" outlineLevel="0" collapsed="false">
      <c r="A1526" s="243" t="s">
        <v>434</v>
      </c>
      <c r="B1526" s="244" t="s">
        <v>948</v>
      </c>
      <c r="C1526" s="243" t="s">
        <v>32</v>
      </c>
      <c r="D1526" s="243" t="s">
        <v>949</v>
      </c>
      <c r="E1526" s="243" t="s">
        <v>704</v>
      </c>
      <c r="F1526" s="243"/>
      <c r="G1526" s="245" t="s">
        <v>23</v>
      </c>
      <c r="H1526" s="246" t="n">
        <v>1</v>
      </c>
      <c r="I1526" s="247" t="n">
        <v>11.12</v>
      </c>
      <c r="J1526" s="247" t="n">
        <v>11.12</v>
      </c>
    </row>
    <row r="1527" customFormat="false" ht="25.5" hidden="false" customHeight="false" outlineLevel="0" collapsed="false">
      <c r="A1527" s="253"/>
      <c r="B1527" s="253"/>
      <c r="C1527" s="253"/>
      <c r="D1527" s="253"/>
      <c r="E1527" s="253" t="s">
        <v>453</v>
      </c>
      <c r="F1527" s="254" t="n">
        <v>16.22</v>
      </c>
      <c r="G1527" s="253" t="s">
        <v>454</v>
      </c>
      <c r="H1527" s="254" t="n">
        <v>0</v>
      </c>
      <c r="I1527" s="253" t="s">
        <v>455</v>
      </c>
      <c r="J1527" s="254" t="n">
        <v>16.22</v>
      </c>
    </row>
    <row r="1528" customFormat="false" ht="13.5" hidden="false" customHeight="true" outlineLevel="0" collapsed="false">
      <c r="A1528" s="253"/>
      <c r="B1528" s="253"/>
      <c r="C1528" s="253"/>
      <c r="D1528" s="253"/>
      <c r="E1528" s="253" t="s">
        <v>456</v>
      </c>
      <c r="F1528" s="254" t="n">
        <v>6.88</v>
      </c>
      <c r="G1528" s="253"/>
      <c r="H1528" s="255" t="s">
        <v>457</v>
      </c>
      <c r="I1528" s="255"/>
      <c r="J1528" s="254" t="n">
        <v>35.95</v>
      </c>
    </row>
    <row r="1529" customFormat="false" ht="13.5" hidden="false" customHeight="false" outlineLevel="0" collapsed="false">
      <c r="A1529" s="256"/>
      <c r="B1529" s="256"/>
      <c r="C1529" s="256"/>
      <c r="D1529" s="256"/>
      <c r="E1529" s="256"/>
      <c r="F1529" s="256"/>
      <c r="G1529" s="256"/>
      <c r="H1529" s="256"/>
      <c r="I1529" s="256"/>
      <c r="J1529" s="256"/>
    </row>
    <row r="1530" customFormat="false" ht="15" hidden="false" customHeight="true" outlineLevel="0" collapsed="false">
      <c r="A1530" s="235"/>
      <c r="B1530" s="236" t="s">
        <v>426</v>
      </c>
      <c r="C1530" s="235" t="s">
        <v>427</v>
      </c>
      <c r="D1530" s="235" t="s">
        <v>428</v>
      </c>
      <c r="E1530" s="235" t="s">
        <v>429</v>
      </c>
      <c r="F1530" s="235"/>
      <c r="G1530" s="237" t="s">
        <v>38</v>
      </c>
      <c r="H1530" s="236" t="s">
        <v>430</v>
      </c>
      <c r="I1530" s="236" t="s">
        <v>431</v>
      </c>
      <c r="J1530" s="236" t="s">
        <v>267</v>
      </c>
    </row>
    <row r="1531" customFormat="false" ht="25.5" hidden="false" customHeight="true" outlineLevel="0" collapsed="false">
      <c r="A1531" s="238" t="s">
        <v>432</v>
      </c>
      <c r="B1531" s="239" t="s">
        <v>1175</v>
      </c>
      <c r="C1531" s="238" t="s">
        <v>32</v>
      </c>
      <c r="D1531" s="238" t="s">
        <v>1176</v>
      </c>
      <c r="E1531" s="238" t="s">
        <v>704</v>
      </c>
      <c r="F1531" s="238"/>
      <c r="G1531" s="240" t="s">
        <v>23</v>
      </c>
      <c r="H1531" s="241" t="n">
        <v>1</v>
      </c>
      <c r="I1531" s="242" t="n">
        <v>5.58</v>
      </c>
      <c r="J1531" s="242" t="n">
        <v>5.58</v>
      </c>
    </row>
    <row r="1532" customFormat="false" ht="25.5" hidden="false" customHeight="true" outlineLevel="0" collapsed="false">
      <c r="A1532" s="243" t="s">
        <v>434</v>
      </c>
      <c r="B1532" s="244" t="s">
        <v>466</v>
      </c>
      <c r="C1532" s="243" t="s">
        <v>32</v>
      </c>
      <c r="D1532" s="243" t="s">
        <v>467</v>
      </c>
      <c r="E1532" s="243" t="s">
        <v>468</v>
      </c>
      <c r="F1532" s="243"/>
      <c r="G1532" s="245" t="s">
        <v>469</v>
      </c>
      <c r="H1532" s="246" t="n">
        <v>0.1</v>
      </c>
      <c r="I1532" s="247" t="n">
        <v>2.9</v>
      </c>
      <c r="J1532" s="247" t="n">
        <v>0.29</v>
      </c>
    </row>
    <row r="1533" customFormat="false" ht="25.5" hidden="false" customHeight="true" outlineLevel="0" collapsed="false">
      <c r="A1533" s="243" t="s">
        <v>434</v>
      </c>
      <c r="B1533" s="244" t="s">
        <v>950</v>
      </c>
      <c r="C1533" s="243" t="s">
        <v>32</v>
      </c>
      <c r="D1533" s="243" t="s">
        <v>951</v>
      </c>
      <c r="E1533" s="243" t="s">
        <v>468</v>
      </c>
      <c r="F1533" s="243"/>
      <c r="G1533" s="245" t="s">
        <v>469</v>
      </c>
      <c r="H1533" s="246" t="n">
        <v>0.2</v>
      </c>
      <c r="I1533" s="247" t="n">
        <v>2.94</v>
      </c>
      <c r="J1533" s="247" t="n">
        <v>0.58</v>
      </c>
    </row>
    <row r="1534" customFormat="false" ht="12.75" hidden="false" customHeight="true" outlineLevel="0" collapsed="false">
      <c r="A1534" s="248" t="s">
        <v>442</v>
      </c>
      <c r="B1534" s="249" t="s">
        <v>1177</v>
      </c>
      <c r="C1534" s="248" t="s">
        <v>32</v>
      </c>
      <c r="D1534" s="248" t="s">
        <v>1178</v>
      </c>
      <c r="E1534" s="248" t="s">
        <v>445</v>
      </c>
      <c r="F1534" s="248"/>
      <c r="G1534" s="250" t="s">
        <v>954</v>
      </c>
      <c r="H1534" s="251" t="n">
        <v>0.2</v>
      </c>
      <c r="I1534" s="252" t="n">
        <v>6</v>
      </c>
      <c r="J1534" s="252" t="n">
        <v>1.2</v>
      </c>
    </row>
    <row r="1535" customFormat="false" ht="25.5" hidden="false" customHeight="true" outlineLevel="0" collapsed="false">
      <c r="A1535" s="248" t="s">
        <v>442</v>
      </c>
      <c r="B1535" s="249" t="s">
        <v>713</v>
      </c>
      <c r="C1535" s="248" t="s">
        <v>21</v>
      </c>
      <c r="D1535" s="248" t="s">
        <v>714</v>
      </c>
      <c r="E1535" s="248" t="s">
        <v>445</v>
      </c>
      <c r="F1535" s="248"/>
      <c r="G1535" s="250" t="s">
        <v>29</v>
      </c>
      <c r="H1535" s="251" t="n">
        <v>0.5</v>
      </c>
      <c r="I1535" s="252" t="n">
        <v>0.48</v>
      </c>
      <c r="J1535" s="252" t="n">
        <v>0.24</v>
      </c>
    </row>
    <row r="1536" customFormat="false" ht="12.75" hidden="false" customHeight="true" outlineLevel="0" collapsed="false">
      <c r="A1536" s="248" t="s">
        <v>442</v>
      </c>
      <c r="B1536" s="249" t="s">
        <v>929</v>
      </c>
      <c r="C1536" s="248" t="s">
        <v>21</v>
      </c>
      <c r="D1536" s="248" t="s">
        <v>930</v>
      </c>
      <c r="E1536" s="248" t="s">
        <v>474</v>
      </c>
      <c r="F1536" s="248"/>
      <c r="G1536" s="250" t="s">
        <v>439</v>
      </c>
      <c r="H1536" s="251" t="n">
        <v>0.2</v>
      </c>
      <c r="I1536" s="252" t="n">
        <v>11.81</v>
      </c>
      <c r="J1536" s="252" t="n">
        <v>2.36</v>
      </c>
    </row>
    <row r="1537" customFormat="false" ht="12.75" hidden="false" customHeight="true" outlineLevel="0" collapsed="false">
      <c r="A1537" s="248" t="s">
        <v>442</v>
      </c>
      <c r="B1537" s="249" t="s">
        <v>475</v>
      </c>
      <c r="C1537" s="248" t="s">
        <v>21</v>
      </c>
      <c r="D1537" s="248" t="s">
        <v>476</v>
      </c>
      <c r="E1537" s="248" t="s">
        <v>474</v>
      </c>
      <c r="F1537" s="248"/>
      <c r="G1537" s="250" t="s">
        <v>439</v>
      </c>
      <c r="H1537" s="251" t="n">
        <v>0.1</v>
      </c>
      <c r="I1537" s="252" t="n">
        <v>9.13</v>
      </c>
      <c r="J1537" s="252" t="n">
        <v>0.91</v>
      </c>
    </row>
    <row r="1538" customFormat="false" ht="25.5" hidden="false" customHeight="false" outlineLevel="0" collapsed="false">
      <c r="A1538" s="253"/>
      <c r="B1538" s="253"/>
      <c r="C1538" s="253"/>
      <c r="D1538" s="253"/>
      <c r="E1538" s="253" t="s">
        <v>453</v>
      </c>
      <c r="F1538" s="254" t="n">
        <v>3.27</v>
      </c>
      <c r="G1538" s="253" t="s">
        <v>454</v>
      </c>
      <c r="H1538" s="254" t="n">
        <v>0</v>
      </c>
      <c r="I1538" s="253" t="s">
        <v>455</v>
      </c>
      <c r="J1538" s="254" t="n">
        <v>3.27</v>
      </c>
    </row>
    <row r="1539" customFormat="false" ht="13.5" hidden="false" customHeight="true" outlineLevel="0" collapsed="false">
      <c r="A1539" s="253"/>
      <c r="B1539" s="253"/>
      <c r="C1539" s="253"/>
      <c r="D1539" s="253"/>
      <c r="E1539" s="253" t="s">
        <v>456</v>
      </c>
      <c r="F1539" s="254" t="n">
        <v>1.32</v>
      </c>
      <c r="G1539" s="253"/>
      <c r="H1539" s="255" t="s">
        <v>457</v>
      </c>
      <c r="I1539" s="255"/>
      <c r="J1539" s="254" t="n">
        <v>6.9</v>
      </c>
    </row>
    <row r="1540" customFormat="false" ht="13.5" hidden="false" customHeight="false" outlineLevel="0" collapsed="false">
      <c r="A1540" s="256"/>
      <c r="B1540" s="256"/>
      <c r="C1540" s="256"/>
      <c r="D1540" s="256"/>
      <c r="E1540" s="256"/>
      <c r="F1540" s="256"/>
      <c r="G1540" s="256"/>
      <c r="H1540" s="256"/>
      <c r="I1540" s="256"/>
      <c r="J1540" s="256"/>
    </row>
    <row r="1541" customFormat="false" ht="15" hidden="false" customHeight="true" outlineLevel="0" collapsed="false">
      <c r="A1541" s="235"/>
      <c r="B1541" s="236" t="s">
        <v>426</v>
      </c>
      <c r="C1541" s="235" t="s">
        <v>427</v>
      </c>
      <c r="D1541" s="235" t="s">
        <v>428</v>
      </c>
      <c r="E1541" s="235" t="s">
        <v>429</v>
      </c>
      <c r="F1541" s="235"/>
      <c r="G1541" s="237" t="s">
        <v>38</v>
      </c>
      <c r="H1541" s="236" t="s">
        <v>430</v>
      </c>
      <c r="I1541" s="236" t="s">
        <v>431</v>
      </c>
      <c r="J1541" s="236" t="s">
        <v>267</v>
      </c>
    </row>
    <row r="1542" customFormat="false" ht="38.25" hidden="false" customHeight="true" outlineLevel="0" collapsed="false">
      <c r="A1542" s="238" t="s">
        <v>432</v>
      </c>
      <c r="B1542" s="239" t="s">
        <v>564</v>
      </c>
      <c r="C1542" s="238" t="s">
        <v>21</v>
      </c>
      <c r="D1542" s="238" t="s">
        <v>565</v>
      </c>
      <c r="E1542" s="238" t="s">
        <v>547</v>
      </c>
      <c r="F1542" s="238"/>
      <c r="G1542" s="240" t="s">
        <v>29</v>
      </c>
      <c r="H1542" s="241" t="n">
        <v>1</v>
      </c>
      <c r="I1542" s="242" t="n">
        <v>15.38</v>
      </c>
      <c r="J1542" s="242" t="n">
        <v>15.38</v>
      </c>
    </row>
    <row r="1543" customFormat="false" ht="25.5" hidden="false" customHeight="true" outlineLevel="0" collapsed="false">
      <c r="A1543" s="243" t="s">
        <v>434</v>
      </c>
      <c r="B1543" s="244" t="s">
        <v>829</v>
      </c>
      <c r="C1543" s="243" t="s">
        <v>21</v>
      </c>
      <c r="D1543" s="243" t="s">
        <v>830</v>
      </c>
      <c r="E1543" s="243" t="s">
        <v>438</v>
      </c>
      <c r="F1543" s="243"/>
      <c r="G1543" s="245" t="s">
        <v>439</v>
      </c>
      <c r="H1543" s="246" t="n">
        <v>0.07</v>
      </c>
      <c r="I1543" s="247" t="n">
        <v>11.29</v>
      </c>
      <c r="J1543" s="247" t="n">
        <v>0.79</v>
      </c>
    </row>
    <row r="1544" customFormat="false" ht="25.5" hidden="false" customHeight="true" outlineLevel="0" collapsed="false">
      <c r="A1544" s="243" t="s">
        <v>434</v>
      </c>
      <c r="B1544" s="244" t="s">
        <v>463</v>
      </c>
      <c r="C1544" s="243" t="s">
        <v>21</v>
      </c>
      <c r="D1544" s="243" t="s">
        <v>464</v>
      </c>
      <c r="E1544" s="243" t="s">
        <v>438</v>
      </c>
      <c r="F1544" s="243"/>
      <c r="G1544" s="245" t="s">
        <v>439</v>
      </c>
      <c r="H1544" s="246" t="n">
        <v>0.07</v>
      </c>
      <c r="I1544" s="247" t="n">
        <v>14.78</v>
      </c>
      <c r="J1544" s="247" t="n">
        <v>1.03</v>
      </c>
    </row>
    <row r="1545" customFormat="false" ht="12.75" hidden="false" customHeight="true" outlineLevel="0" collapsed="false">
      <c r="A1545" s="248" t="s">
        <v>442</v>
      </c>
      <c r="B1545" s="249" t="s">
        <v>1123</v>
      </c>
      <c r="C1545" s="248" t="s">
        <v>21</v>
      </c>
      <c r="D1545" s="248" t="s">
        <v>1124</v>
      </c>
      <c r="E1545" s="248" t="s">
        <v>445</v>
      </c>
      <c r="F1545" s="248"/>
      <c r="G1545" s="250" t="s">
        <v>29</v>
      </c>
      <c r="H1545" s="251" t="n">
        <v>1</v>
      </c>
      <c r="I1545" s="252" t="n">
        <v>2.19</v>
      </c>
      <c r="J1545" s="252" t="n">
        <v>2.19</v>
      </c>
    </row>
    <row r="1546" customFormat="false" ht="25.5" hidden="false" customHeight="true" outlineLevel="0" collapsed="false">
      <c r="A1546" s="248" t="s">
        <v>442</v>
      </c>
      <c r="B1546" s="249" t="s">
        <v>1127</v>
      </c>
      <c r="C1546" s="248" t="s">
        <v>21</v>
      </c>
      <c r="D1546" s="248" t="s">
        <v>1128</v>
      </c>
      <c r="E1546" s="248" t="s">
        <v>445</v>
      </c>
      <c r="F1546" s="248"/>
      <c r="G1546" s="250" t="s">
        <v>29</v>
      </c>
      <c r="H1546" s="251" t="n">
        <v>0.046</v>
      </c>
      <c r="I1546" s="252" t="n">
        <v>13.23</v>
      </c>
      <c r="J1546" s="252" t="n">
        <v>0.6</v>
      </c>
    </row>
    <row r="1547" customFormat="false" ht="25.5" hidden="false" customHeight="true" outlineLevel="0" collapsed="false">
      <c r="A1547" s="248" t="s">
        <v>442</v>
      </c>
      <c r="B1547" s="249" t="s">
        <v>1179</v>
      </c>
      <c r="C1547" s="248" t="s">
        <v>21</v>
      </c>
      <c r="D1547" s="248" t="s">
        <v>1180</v>
      </c>
      <c r="E1547" s="248" t="s">
        <v>445</v>
      </c>
      <c r="F1547" s="248"/>
      <c r="G1547" s="250" t="s">
        <v>29</v>
      </c>
      <c r="H1547" s="251" t="n">
        <v>1</v>
      </c>
      <c r="I1547" s="252" t="n">
        <v>10.77</v>
      </c>
      <c r="J1547" s="252" t="n">
        <v>10.77</v>
      </c>
    </row>
    <row r="1548" customFormat="false" ht="25.5" hidden="false" customHeight="false" outlineLevel="0" collapsed="false">
      <c r="A1548" s="253"/>
      <c r="B1548" s="253"/>
      <c r="C1548" s="253"/>
      <c r="D1548" s="253"/>
      <c r="E1548" s="253" t="s">
        <v>453</v>
      </c>
      <c r="F1548" s="254" t="n">
        <v>1.42</v>
      </c>
      <c r="G1548" s="253" t="s">
        <v>454</v>
      </c>
      <c r="H1548" s="254" t="n">
        <v>0</v>
      </c>
      <c r="I1548" s="253" t="s">
        <v>455</v>
      </c>
      <c r="J1548" s="254" t="n">
        <v>1.42</v>
      </c>
    </row>
    <row r="1549" customFormat="false" ht="13.5" hidden="false" customHeight="true" outlineLevel="0" collapsed="false">
      <c r="A1549" s="253"/>
      <c r="B1549" s="253"/>
      <c r="C1549" s="253"/>
      <c r="D1549" s="253"/>
      <c r="E1549" s="253" t="s">
        <v>456</v>
      </c>
      <c r="F1549" s="254" t="n">
        <v>3.64</v>
      </c>
      <c r="G1549" s="253"/>
      <c r="H1549" s="255" t="s">
        <v>457</v>
      </c>
      <c r="I1549" s="255"/>
      <c r="J1549" s="254" t="n">
        <v>19.02</v>
      </c>
    </row>
    <row r="1550" customFormat="false" ht="13.5" hidden="false" customHeight="false" outlineLevel="0" collapsed="false">
      <c r="A1550" s="256"/>
      <c r="B1550" s="256"/>
      <c r="C1550" s="256"/>
      <c r="D1550" s="256"/>
      <c r="E1550" s="256"/>
      <c r="F1550" s="256"/>
      <c r="G1550" s="256"/>
      <c r="H1550" s="256"/>
      <c r="I1550" s="256"/>
      <c r="J1550" s="256"/>
    </row>
    <row r="1551" customFormat="false" ht="15" hidden="false" customHeight="true" outlineLevel="0" collapsed="false">
      <c r="A1551" s="235"/>
      <c r="B1551" s="236" t="s">
        <v>426</v>
      </c>
      <c r="C1551" s="235" t="s">
        <v>427</v>
      </c>
      <c r="D1551" s="235" t="s">
        <v>428</v>
      </c>
      <c r="E1551" s="235" t="s">
        <v>429</v>
      </c>
      <c r="F1551" s="235"/>
      <c r="G1551" s="237" t="s">
        <v>38</v>
      </c>
      <c r="H1551" s="236" t="s">
        <v>430</v>
      </c>
      <c r="I1551" s="236" t="s">
        <v>431</v>
      </c>
      <c r="J1551" s="236" t="s">
        <v>267</v>
      </c>
    </row>
    <row r="1552" customFormat="false" ht="38.25" hidden="false" customHeight="true" outlineLevel="0" collapsed="false">
      <c r="A1552" s="238" t="s">
        <v>432</v>
      </c>
      <c r="B1552" s="239" t="s">
        <v>568</v>
      </c>
      <c r="C1552" s="238" t="s">
        <v>21</v>
      </c>
      <c r="D1552" s="238" t="s">
        <v>569</v>
      </c>
      <c r="E1552" s="238" t="s">
        <v>547</v>
      </c>
      <c r="F1552" s="238"/>
      <c r="G1552" s="240" t="s">
        <v>29</v>
      </c>
      <c r="H1552" s="241" t="n">
        <v>1</v>
      </c>
      <c r="I1552" s="242" t="n">
        <v>42.42</v>
      </c>
      <c r="J1552" s="242" t="n">
        <v>42.42</v>
      </c>
    </row>
    <row r="1553" customFormat="false" ht="25.5" hidden="false" customHeight="true" outlineLevel="0" collapsed="false">
      <c r="A1553" s="243" t="s">
        <v>434</v>
      </c>
      <c r="B1553" s="244" t="s">
        <v>829</v>
      </c>
      <c r="C1553" s="243" t="s">
        <v>21</v>
      </c>
      <c r="D1553" s="243" t="s">
        <v>830</v>
      </c>
      <c r="E1553" s="243" t="s">
        <v>438</v>
      </c>
      <c r="F1553" s="243"/>
      <c r="G1553" s="245" t="s">
        <v>439</v>
      </c>
      <c r="H1553" s="246" t="n">
        <v>0.11</v>
      </c>
      <c r="I1553" s="247" t="n">
        <v>11.29</v>
      </c>
      <c r="J1553" s="247" t="n">
        <v>1.24</v>
      </c>
    </row>
    <row r="1554" customFormat="false" ht="25.5" hidden="false" customHeight="true" outlineLevel="0" collapsed="false">
      <c r="A1554" s="243" t="s">
        <v>434</v>
      </c>
      <c r="B1554" s="244" t="s">
        <v>463</v>
      </c>
      <c r="C1554" s="243" t="s">
        <v>21</v>
      </c>
      <c r="D1554" s="243" t="s">
        <v>464</v>
      </c>
      <c r="E1554" s="243" t="s">
        <v>438</v>
      </c>
      <c r="F1554" s="243"/>
      <c r="G1554" s="245" t="s">
        <v>439</v>
      </c>
      <c r="H1554" s="246" t="n">
        <v>0.11</v>
      </c>
      <c r="I1554" s="247" t="n">
        <v>14.78</v>
      </c>
      <c r="J1554" s="247" t="n">
        <v>1.62</v>
      </c>
    </row>
    <row r="1555" customFormat="false" ht="25.5" hidden="false" customHeight="true" outlineLevel="0" collapsed="false">
      <c r="A1555" s="248" t="s">
        <v>442</v>
      </c>
      <c r="B1555" s="249" t="s">
        <v>1133</v>
      </c>
      <c r="C1555" s="248" t="s">
        <v>21</v>
      </c>
      <c r="D1555" s="248" t="s">
        <v>1134</v>
      </c>
      <c r="E1555" s="248" t="s">
        <v>445</v>
      </c>
      <c r="F1555" s="248"/>
      <c r="G1555" s="250" t="s">
        <v>29</v>
      </c>
      <c r="H1555" s="251" t="n">
        <v>1</v>
      </c>
      <c r="I1555" s="252" t="n">
        <v>9.2</v>
      </c>
      <c r="J1555" s="252" t="n">
        <v>9.2</v>
      </c>
    </row>
    <row r="1556" customFormat="false" ht="25.5" hidden="false" customHeight="true" outlineLevel="0" collapsed="false">
      <c r="A1556" s="248" t="s">
        <v>442</v>
      </c>
      <c r="B1556" s="249" t="s">
        <v>1127</v>
      </c>
      <c r="C1556" s="248" t="s">
        <v>21</v>
      </c>
      <c r="D1556" s="248" t="s">
        <v>1128</v>
      </c>
      <c r="E1556" s="248" t="s">
        <v>445</v>
      </c>
      <c r="F1556" s="248"/>
      <c r="G1556" s="250" t="s">
        <v>29</v>
      </c>
      <c r="H1556" s="251" t="n">
        <v>0.07</v>
      </c>
      <c r="I1556" s="252" t="n">
        <v>13.23</v>
      </c>
      <c r="J1556" s="252" t="n">
        <v>0.92</v>
      </c>
    </row>
    <row r="1557" customFormat="false" ht="25.5" hidden="false" customHeight="true" outlineLevel="0" collapsed="false">
      <c r="A1557" s="248" t="s">
        <v>442</v>
      </c>
      <c r="B1557" s="249" t="s">
        <v>1181</v>
      </c>
      <c r="C1557" s="248" t="s">
        <v>21</v>
      </c>
      <c r="D1557" s="248" t="s">
        <v>1182</v>
      </c>
      <c r="E1557" s="248" t="s">
        <v>445</v>
      </c>
      <c r="F1557" s="248"/>
      <c r="G1557" s="250" t="s">
        <v>29</v>
      </c>
      <c r="H1557" s="251" t="n">
        <v>1</v>
      </c>
      <c r="I1557" s="252" t="n">
        <v>29.44</v>
      </c>
      <c r="J1557" s="252" t="n">
        <v>29.44</v>
      </c>
    </row>
    <row r="1558" customFormat="false" ht="25.5" hidden="false" customHeight="false" outlineLevel="0" collapsed="false">
      <c r="A1558" s="253"/>
      <c r="B1558" s="253"/>
      <c r="C1558" s="253"/>
      <c r="D1558" s="253"/>
      <c r="E1558" s="253" t="s">
        <v>453</v>
      </c>
      <c r="F1558" s="254" t="n">
        <v>2.24</v>
      </c>
      <c r="G1558" s="253" t="s">
        <v>454</v>
      </c>
      <c r="H1558" s="254" t="n">
        <v>0</v>
      </c>
      <c r="I1558" s="253" t="s">
        <v>455</v>
      </c>
      <c r="J1558" s="254" t="n">
        <v>2.24</v>
      </c>
    </row>
    <row r="1559" customFormat="false" ht="13.5" hidden="false" customHeight="true" outlineLevel="0" collapsed="false">
      <c r="A1559" s="253"/>
      <c r="B1559" s="253"/>
      <c r="C1559" s="253"/>
      <c r="D1559" s="253"/>
      <c r="E1559" s="253" t="s">
        <v>456</v>
      </c>
      <c r="F1559" s="254" t="n">
        <v>10.04</v>
      </c>
      <c r="G1559" s="253"/>
      <c r="H1559" s="255" t="s">
        <v>457</v>
      </c>
      <c r="I1559" s="255"/>
      <c r="J1559" s="254" t="n">
        <v>52.46</v>
      </c>
    </row>
    <row r="1560" customFormat="false" ht="13.5" hidden="false" customHeight="false" outlineLevel="0" collapsed="false">
      <c r="A1560" s="256"/>
      <c r="B1560" s="256"/>
      <c r="C1560" s="256"/>
      <c r="D1560" s="256"/>
      <c r="E1560" s="256"/>
      <c r="F1560" s="256"/>
      <c r="G1560" s="256"/>
      <c r="H1560" s="256"/>
      <c r="I1560" s="256"/>
      <c r="J1560" s="256"/>
    </row>
    <row r="1561" customFormat="false" ht="15" hidden="false" customHeight="true" outlineLevel="0" collapsed="false">
      <c r="A1561" s="235"/>
      <c r="B1561" s="236" t="s">
        <v>426</v>
      </c>
      <c r="C1561" s="235" t="s">
        <v>427</v>
      </c>
      <c r="D1561" s="235" t="s">
        <v>428</v>
      </c>
      <c r="E1561" s="235" t="s">
        <v>429</v>
      </c>
      <c r="F1561" s="235"/>
      <c r="G1561" s="237" t="s">
        <v>38</v>
      </c>
      <c r="H1561" s="236" t="s">
        <v>430</v>
      </c>
      <c r="I1561" s="236" t="s">
        <v>431</v>
      </c>
      <c r="J1561" s="236" t="s">
        <v>267</v>
      </c>
    </row>
    <row r="1562" customFormat="false" ht="51" hidden="false" customHeight="true" outlineLevel="0" collapsed="false">
      <c r="A1562" s="238" t="s">
        <v>432</v>
      </c>
      <c r="B1562" s="239" t="s">
        <v>667</v>
      </c>
      <c r="C1562" s="238" t="s">
        <v>21</v>
      </c>
      <c r="D1562" s="238" t="s">
        <v>668</v>
      </c>
      <c r="E1562" s="238" t="s">
        <v>515</v>
      </c>
      <c r="F1562" s="238"/>
      <c r="G1562" s="240" t="s">
        <v>516</v>
      </c>
      <c r="H1562" s="241" t="n">
        <v>1</v>
      </c>
      <c r="I1562" s="242" t="n">
        <v>74.15</v>
      </c>
      <c r="J1562" s="242" t="n">
        <v>74.15</v>
      </c>
    </row>
    <row r="1563" customFormat="false" ht="51" hidden="false" customHeight="true" outlineLevel="0" collapsed="false">
      <c r="A1563" s="243" t="s">
        <v>434</v>
      </c>
      <c r="B1563" s="244" t="s">
        <v>1183</v>
      </c>
      <c r="C1563" s="243" t="s">
        <v>21</v>
      </c>
      <c r="D1563" s="243" t="s">
        <v>1184</v>
      </c>
      <c r="E1563" s="243" t="s">
        <v>515</v>
      </c>
      <c r="F1563" s="243"/>
      <c r="G1563" s="245" t="s">
        <v>439</v>
      </c>
      <c r="H1563" s="246" t="n">
        <v>1</v>
      </c>
      <c r="I1563" s="247" t="n">
        <v>15.16</v>
      </c>
      <c r="J1563" s="247" t="n">
        <v>15.16</v>
      </c>
    </row>
    <row r="1564" customFormat="false" ht="63.75" hidden="false" customHeight="true" outlineLevel="0" collapsed="false">
      <c r="A1564" s="243" t="s">
        <v>434</v>
      </c>
      <c r="B1564" s="244" t="s">
        <v>1185</v>
      </c>
      <c r="C1564" s="243" t="s">
        <v>21</v>
      </c>
      <c r="D1564" s="243" t="s">
        <v>1186</v>
      </c>
      <c r="E1564" s="243" t="s">
        <v>515</v>
      </c>
      <c r="F1564" s="243"/>
      <c r="G1564" s="245" t="s">
        <v>439</v>
      </c>
      <c r="H1564" s="246" t="n">
        <v>1</v>
      </c>
      <c r="I1564" s="247" t="n">
        <v>30.24</v>
      </c>
      <c r="J1564" s="247" t="n">
        <v>30.24</v>
      </c>
    </row>
    <row r="1565" customFormat="false" ht="51" hidden="false" customHeight="true" outlineLevel="0" collapsed="false">
      <c r="A1565" s="243" t="s">
        <v>434</v>
      </c>
      <c r="B1565" s="244" t="s">
        <v>1187</v>
      </c>
      <c r="C1565" s="243" t="s">
        <v>21</v>
      </c>
      <c r="D1565" s="243" t="s">
        <v>1188</v>
      </c>
      <c r="E1565" s="243" t="s">
        <v>515</v>
      </c>
      <c r="F1565" s="243"/>
      <c r="G1565" s="245" t="s">
        <v>439</v>
      </c>
      <c r="H1565" s="246" t="n">
        <v>1</v>
      </c>
      <c r="I1565" s="247" t="n">
        <v>12.13</v>
      </c>
      <c r="J1565" s="247" t="n">
        <v>12.13</v>
      </c>
    </row>
    <row r="1566" customFormat="false" ht="51" hidden="false" customHeight="true" outlineLevel="0" collapsed="false">
      <c r="A1566" s="243" t="s">
        <v>434</v>
      </c>
      <c r="B1566" s="244" t="s">
        <v>1189</v>
      </c>
      <c r="C1566" s="243" t="s">
        <v>21</v>
      </c>
      <c r="D1566" s="243" t="s">
        <v>1190</v>
      </c>
      <c r="E1566" s="243" t="s">
        <v>515</v>
      </c>
      <c r="F1566" s="243"/>
      <c r="G1566" s="245" t="s">
        <v>439</v>
      </c>
      <c r="H1566" s="246" t="n">
        <v>1</v>
      </c>
      <c r="I1566" s="247" t="n">
        <v>1.64</v>
      </c>
      <c r="J1566" s="247" t="n">
        <v>1.64</v>
      </c>
    </row>
    <row r="1567" customFormat="false" ht="25.5" hidden="false" customHeight="true" outlineLevel="0" collapsed="false">
      <c r="A1567" s="243" t="s">
        <v>434</v>
      </c>
      <c r="B1567" s="244" t="s">
        <v>1155</v>
      </c>
      <c r="C1567" s="243" t="s">
        <v>21</v>
      </c>
      <c r="D1567" s="243" t="s">
        <v>1156</v>
      </c>
      <c r="E1567" s="243" t="s">
        <v>438</v>
      </c>
      <c r="F1567" s="243"/>
      <c r="G1567" s="245" t="s">
        <v>439</v>
      </c>
      <c r="H1567" s="246" t="n">
        <v>1</v>
      </c>
      <c r="I1567" s="247" t="n">
        <v>14.98</v>
      </c>
      <c r="J1567" s="247" t="n">
        <v>14.98</v>
      </c>
    </row>
    <row r="1568" customFormat="false" ht="25.5" hidden="false" customHeight="false" outlineLevel="0" collapsed="false">
      <c r="A1568" s="253"/>
      <c r="B1568" s="253"/>
      <c r="C1568" s="253"/>
      <c r="D1568" s="253"/>
      <c r="E1568" s="253" t="s">
        <v>453</v>
      </c>
      <c r="F1568" s="254" t="n">
        <v>12.55</v>
      </c>
      <c r="G1568" s="253" t="s">
        <v>454</v>
      </c>
      <c r="H1568" s="254" t="n">
        <v>0</v>
      </c>
      <c r="I1568" s="253" t="s">
        <v>455</v>
      </c>
      <c r="J1568" s="254" t="n">
        <v>12.55</v>
      </c>
    </row>
    <row r="1569" customFormat="false" ht="13.5" hidden="false" customHeight="true" outlineLevel="0" collapsed="false">
      <c r="A1569" s="253"/>
      <c r="B1569" s="253"/>
      <c r="C1569" s="253"/>
      <c r="D1569" s="253"/>
      <c r="E1569" s="253" t="s">
        <v>456</v>
      </c>
      <c r="F1569" s="254" t="n">
        <v>17.56</v>
      </c>
      <c r="G1569" s="253"/>
      <c r="H1569" s="255" t="s">
        <v>457</v>
      </c>
      <c r="I1569" s="255"/>
      <c r="J1569" s="254" t="n">
        <v>91.71</v>
      </c>
    </row>
    <row r="1570" customFormat="false" ht="13.5" hidden="false" customHeight="false" outlineLevel="0" collapsed="false">
      <c r="A1570" s="256"/>
      <c r="B1570" s="256"/>
      <c r="C1570" s="256"/>
      <c r="D1570" s="256"/>
      <c r="E1570" s="256"/>
      <c r="F1570" s="256"/>
      <c r="G1570" s="256"/>
      <c r="H1570" s="256"/>
      <c r="I1570" s="256"/>
      <c r="J1570" s="256"/>
    </row>
    <row r="1571" customFormat="false" ht="15" hidden="false" customHeight="true" outlineLevel="0" collapsed="false">
      <c r="A1571" s="235"/>
      <c r="B1571" s="236" t="s">
        <v>426</v>
      </c>
      <c r="C1571" s="235" t="s">
        <v>427</v>
      </c>
      <c r="D1571" s="235" t="s">
        <v>428</v>
      </c>
      <c r="E1571" s="235" t="s">
        <v>429</v>
      </c>
      <c r="F1571" s="235"/>
      <c r="G1571" s="237" t="s">
        <v>38</v>
      </c>
      <c r="H1571" s="236" t="s">
        <v>430</v>
      </c>
      <c r="I1571" s="236" t="s">
        <v>431</v>
      </c>
      <c r="J1571" s="236" t="s">
        <v>267</v>
      </c>
    </row>
    <row r="1572" customFormat="false" ht="51" hidden="false" customHeight="true" outlineLevel="0" collapsed="false">
      <c r="A1572" s="238" t="s">
        <v>432</v>
      </c>
      <c r="B1572" s="239" t="s">
        <v>1187</v>
      </c>
      <c r="C1572" s="238" t="s">
        <v>21</v>
      </c>
      <c r="D1572" s="238" t="s">
        <v>1188</v>
      </c>
      <c r="E1572" s="238" t="s">
        <v>515</v>
      </c>
      <c r="F1572" s="238"/>
      <c r="G1572" s="240" t="s">
        <v>439</v>
      </c>
      <c r="H1572" s="241" t="n">
        <v>1</v>
      </c>
      <c r="I1572" s="242" t="n">
        <v>12.13</v>
      </c>
      <c r="J1572" s="242" t="n">
        <v>12.13</v>
      </c>
    </row>
    <row r="1573" customFormat="false" ht="63.75" hidden="false" customHeight="true" outlineLevel="0" collapsed="false">
      <c r="A1573" s="248" t="s">
        <v>442</v>
      </c>
      <c r="B1573" s="249" t="s">
        <v>1191</v>
      </c>
      <c r="C1573" s="248" t="s">
        <v>21</v>
      </c>
      <c r="D1573" s="248" t="s">
        <v>1192</v>
      </c>
      <c r="E1573" s="248" t="s">
        <v>804</v>
      </c>
      <c r="F1573" s="248"/>
      <c r="G1573" s="250" t="s">
        <v>29</v>
      </c>
      <c r="H1573" s="251" t="n">
        <v>5.6E-005</v>
      </c>
      <c r="I1573" s="252" t="n">
        <v>216658.53</v>
      </c>
      <c r="J1573" s="252" t="n">
        <v>12.13</v>
      </c>
    </row>
    <row r="1574" customFormat="false" ht="25.5" hidden="false" customHeight="false" outlineLevel="0" collapsed="false">
      <c r="A1574" s="253"/>
      <c r="B1574" s="253"/>
      <c r="C1574" s="253"/>
      <c r="D1574" s="253"/>
      <c r="E1574" s="253" t="s">
        <v>453</v>
      </c>
      <c r="F1574" s="254" t="n">
        <v>0</v>
      </c>
      <c r="G1574" s="253" t="s">
        <v>454</v>
      </c>
      <c r="H1574" s="254" t="n">
        <v>0</v>
      </c>
      <c r="I1574" s="253" t="s">
        <v>455</v>
      </c>
      <c r="J1574" s="254" t="n">
        <v>0</v>
      </c>
    </row>
    <row r="1575" customFormat="false" ht="13.5" hidden="false" customHeight="true" outlineLevel="0" collapsed="false">
      <c r="A1575" s="253"/>
      <c r="B1575" s="253"/>
      <c r="C1575" s="253"/>
      <c r="D1575" s="253"/>
      <c r="E1575" s="253" t="s">
        <v>456</v>
      </c>
      <c r="F1575" s="254" t="n">
        <v>2.87</v>
      </c>
      <c r="G1575" s="253"/>
      <c r="H1575" s="255" t="s">
        <v>457</v>
      </c>
      <c r="I1575" s="255"/>
      <c r="J1575" s="254" t="n">
        <v>15</v>
      </c>
    </row>
    <row r="1576" customFormat="false" ht="13.5" hidden="false" customHeight="false" outlineLevel="0" collapsed="false">
      <c r="A1576" s="256"/>
      <c r="B1576" s="256"/>
      <c r="C1576" s="256"/>
      <c r="D1576" s="256"/>
      <c r="E1576" s="256"/>
      <c r="F1576" s="256"/>
      <c r="G1576" s="256"/>
      <c r="H1576" s="256"/>
      <c r="I1576" s="256"/>
      <c r="J1576" s="256"/>
    </row>
    <row r="1577" customFormat="false" ht="15" hidden="false" customHeight="true" outlineLevel="0" collapsed="false">
      <c r="A1577" s="235"/>
      <c r="B1577" s="236" t="s">
        <v>426</v>
      </c>
      <c r="C1577" s="235" t="s">
        <v>427</v>
      </c>
      <c r="D1577" s="235" t="s">
        <v>428</v>
      </c>
      <c r="E1577" s="235" t="s">
        <v>429</v>
      </c>
      <c r="F1577" s="235"/>
      <c r="G1577" s="237" t="s">
        <v>38</v>
      </c>
      <c r="H1577" s="236" t="s">
        <v>430</v>
      </c>
      <c r="I1577" s="236" t="s">
        <v>431</v>
      </c>
      <c r="J1577" s="236" t="s">
        <v>267</v>
      </c>
    </row>
    <row r="1578" customFormat="false" ht="51" hidden="false" customHeight="true" outlineLevel="0" collapsed="false">
      <c r="A1578" s="238" t="s">
        <v>432</v>
      </c>
      <c r="B1578" s="239" t="s">
        <v>1189</v>
      </c>
      <c r="C1578" s="238" t="s">
        <v>21</v>
      </c>
      <c r="D1578" s="238" t="s">
        <v>1190</v>
      </c>
      <c r="E1578" s="238" t="s">
        <v>515</v>
      </c>
      <c r="F1578" s="238"/>
      <c r="G1578" s="240" t="s">
        <v>439</v>
      </c>
      <c r="H1578" s="241" t="n">
        <v>1</v>
      </c>
      <c r="I1578" s="242" t="n">
        <v>1.64</v>
      </c>
      <c r="J1578" s="242" t="n">
        <v>1.64</v>
      </c>
    </row>
    <row r="1579" customFormat="false" ht="63.75" hidden="false" customHeight="true" outlineLevel="0" collapsed="false">
      <c r="A1579" s="248" t="s">
        <v>442</v>
      </c>
      <c r="B1579" s="249" t="s">
        <v>1191</v>
      </c>
      <c r="C1579" s="248" t="s">
        <v>21</v>
      </c>
      <c r="D1579" s="248" t="s">
        <v>1192</v>
      </c>
      <c r="E1579" s="248" t="s">
        <v>804</v>
      </c>
      <c r="F1579" s="248"/>
      <c r="G1579" s="250" t="s">
        <v>29</v>
      </c>
      <c r="H1579" s="251" t="n">
        <v>7.6E-006</v>
      </c>
      <c r="I1579" s="252" t="n">
        <v>216658.53</v>
      </c>
      <c r="J1579" s="252" t="n">
        <v>1.64</v>
      </c>
    </row>
    <row r="1580" customFormat="false" ht="25.5" hidden="false" customHeight="false" outlineLevel="0" collapsed="false">
      <c r="A1580" s="253"/>
      <c r="B1580" s="253"/>
      <c r="C1580" s="253"/>
      <c r="D1580" s="253"/>
      <c r="E1580" s="253" t="s">
        <v>453</v>
      </c>
      <c r="F1580" s="254" t="n">
        <v>0</v>
      </c>
      <c r="G1580" s="253" t="s">
        <v>454</v>
      </c>
      <c r="H1580" s="254" t="n">
        <v>0</v>
      </c>
      <c r="I1580" s="253" t="s">
        <v>455</v>
      </c>
      <c r="J1580" s="254" t="n">
        <v>0</v>
      </c>
    </row>
    <row r="1581" customFormat="false" ht="13.5" hidden="false" customHeight="true" outlineLevel="0" collapsed="false">
      <c r="A1581" s="253"/>
      <c r="B1581" s="253"/>
      <c r="C1581" s="253"/>
      <c r="D1581" s="253"/>
      <c r="E1581" s="253" t="s">
        <v>456</v>
      </c>
      <c r="F1581" s="254" t="n">
        <v>0.38</v>
      </c>
      <c r="G1581" s="253"/>
      <c r="H1581" s="255" t="s">
        <v>457</v>
      </c>
      <c r="I1581" s="255"/>
      <c r="J1581" s="254" t="n">
        <v>2.02</v>
      </c>
    </row>
    <row r="1582" customFormat="false" ht="13.5" hidden="false" customHeight="false" outlineLevel="0" collapsed="false">
      <c r="A1582" s="256"/>
      <c r="B1582" s="256"/>
      <c r="C1582" s="256"/>
      <c r="D1582" s="256"/>
      <c r="E1582" s="256"/>
      <c r="F1582" s="256"/>
      <c r="G1582" s="256"/>
      <c r="H1582" s="256"/>
      <c r="I1582" s="256"/>
      <c r="J1582" s="256"/>
    </row>
    <row r="1583" customFormat="false" ht="15" hidden="false" customHeight="true" outlineLevel="0" collapsed="false">
      <c r="A1583" s="235"/>
      <c r="B1583" s="236" t="s">
        <v>426</v>
      </c>
      <c r="C1583" s="235" t="s">
        <v>427</v>
      </c>
      <c r="D1583" s="235" t="s">
        <v>428</v>
      </c>
      <c r="E1583" s="235" t="s">
        <v>429</v>
      </c>
      <c r="F1583" s="235"/>
      <c r="G1583" s="237" t="s">
        <v>38</v>
      </c>
      <c r="H1583" s="236" t="s">
        <v>430</v>
      </c>
      <c r="I1583" s="236" t="s">
        <v>431</v>
      </c>
      <c r="J1583" s="236" t="s">
        <v>267</v>
      </c>
    </row>
    <row r="1584" customFormat="false" ht="51" hidden="false" customHeight="true" outlineLevel="0" collapsed="false">
      <c r="A1584" s="238" t="s">
        <v>432</v>
      </c>
      <c r="B1584" s="239" t="s">
        <v>1183</v>
      </c>
      <c r="C1584" s="238" t="s">
        <v>21</v>
      </c>
      <c r="D1584" s="238" t="s">
        <v>1184</v>
      </c>
      <c r="E1584" s="238" t="s">
        <v>515</v>
      </c>
      <c r="F1584" s="238"/>
      <c r="G1584" s="240" t="s">
        <v>439</v>
      </c>
      <c r="H1584" s="241" t="n">
        <v>1</v>
      </c>
      <c r="I1584" s="242" t="n">
        <v>15.16</v>
      </c>
      <c r="J1584" s="242" t="n">
        <v>15.16</v>
      </c>
    </row>
    <row r="1585" customFormat="false" ht="63.75" hidden="false" customHeight="true" outlineLevel="0" collapsed="false">
      <c r="A1585" s="248" t="s">
        <v>442</v>
      </c>
      <c r="B1585" s="249" t="s">
        <v>1191</v>
      </c>
      <c r="C1585" s="248" t="s">
        <v>21</v>
      </c>
      <c r="D1585" s="248" t="s">
        <v>1192</v>
      </c>
      <c r="E1585" s="248" t="s">
        <v>804</v>
      </c>
      <c r="F1585" s="248"/>
      <c r="G1585" s="250" t="s">
        <v>29</v>
      </c>
      <c r="H1585" s="251" t="n">
        <v>7E-005</v>
      </c>
      <c r="I1585" s="252" t="n">
        <v>216658.53</v>
      </c>
      <c r="J1585" s="252" t="n">
        <v>15.16</v>
      </c>
    </row>
    <row r="1586" customFormat="false" ht="25.5" hidden="false" customHeight="false" outlineLevel="0" collapsed="false">
      <c r="A1586" s="253"/>
      <c r="B1586" s="253"/>
      <c r="C1586" s="253"/>
      <c r="D1586" s="253"/>
      <c r="E1586" s="253" t="s">
        <v>453</v>
      </c>
      <c r="F1586" s="254" t="n">
        <v>0</v>
      </c>
      <c r="G1586" s="253" t="s">
        <v>454</v>
      </c>
      <c r="H1586" s="254" t="n">
        <v>0</v>
      </c>
      <c r="I1586" s="253" t="s">
        <v>455</v>
      </c>
      <c r="J1586" s="254" t="n">
        <v>0</v>
      </c>
    </row>
    <row r="1587" customFormat="false" ht="13.5" hidden="false" customHeight="true" outlineLevel="0" collapsed="false">
      <c r="A1587" s="253"/>
      <c r="B1587" s="253"/>
      <c r="C1587" s="253"/>
      <c r="D1587" s="253"/>
      <c r="E1587" s="253" t="s">
        <v>456</v>
      </c>
      <c r="F1587" s="254" t="n">
        <v>3.59</v>
      </c>
      <c r="G1587" s="253"/>
      <c r="H1587" s="255" t="s">
        <v>457</v>
      </c>
      <c r="I1587" s="255"/>
      <c r="J1587" s="254" t="n">
        <v>18.75</v>
      </c>
    </row>
    <row r="1588" customFormat="false" ht="13.5" hidden="false" customHeight="false" outlineLevel="0" collapsed="false">
      <c r="A1588" s="256"/>
      <c r="B1588" s="256"/>
      <c r="C1588" s="256"/>
      <c r="D1588" s="256"/>
      <c r="E1588" s="256"/>
      <c r="F1588" s="256"/>
      <c r="G1588" s="256"/>
      <c r="H1588" s="256"/>
      <c r="I1588" s="256"/>
      <c r="J1588" s="256"/>
    </row>
    <row r="1589" customFormat="false" ht="15" hidden="false" customHeight="true" outlineLevel="0" collapsed="false">
      <c r="A1589" s="235"/>
      <c r="B1589" s="236" t="s">
        <v>426</v>
      </c>
      <c r="C1589" s="235" t="s">
        <v>427</v>
      </c>
      <c r="D1589" s="235" t="s">
        <v>428</v>
      </c>
      <c r="E1589" s="235" t="s">
        <v>429</v>
      </c>
      <c r="F1589" s="235"/>
      <c r="G1589" s="237" t="s">
        <v>38</v>
      </c>
      <c r="H1589" s="236" t="s">
        <v>430</v>
      </c>
      <c r="I1589" s="236" t="s">
        <v>431</v>
      </c>
      <c r="J1589" s="236" t="s">
        <v>267</v>
      </c>
    </row>
    <row r="1590" customFormat="false" ht="63.75" hidden="false" customHeight="true" outlineLevel="0" collapsed="false">
      <c r="A1590" s="238" t="s">
        <v>432</v>
      </c>
      <c r="B1590" s="239" t="s">
        <v>1185</v>
      </c>
      <c r="C1590" s="238" t="s">
        <v>21</v>
      </c>
      <c r="D1590" s="238" t="s">
        <v>1186</v>
      </c>
      <c r="E1590" s="238" t="s">
        <v>515</v>
      </c>
      <c r="F1590" s="238"/>
      <c r="G1590" s="240" t="s">
        <v>439</v>
      </c>
      <c r="H1590" s="241" t="n">
        <v>1</v>
      </c>
      <c r="I1590" s="242" t="n">
        <v>30.24</v>
      </c>
      <c r="J1590" s="242" t="n">
        <v>30.24</v>
      </c>
    </row>
    <row r="1591" customFormat="false" ht="12.75" hidden="false" customHeight="true" outlineLevel="0" collapsed="false">
      <c r="A1591" s="248" t="s">
        <v>442</v>
      </c>
      <c r="B1591" s="249" t="s">
        <v>895</v>
      </c>
      <c r="C1591" s="248" t="s">
        <v>21</v>
      </c>
      <c r="D1591" s="248" t="s">
        <v>896</v>
      </c>
      <c r="E1591" s="248" t="s">
        <v>445</v>
      </c>
      <c r="F1591" s="248"/>
      <c r="G1591" s="250" t="s">
        <v>720</v>
      </c>
      <c r="H1591" s="251" t="n">
        <v>8.24</v>
      </c>
      <c r="I1591" s="252" t="n">
        <v>3.67</v>
      </c>
      <c r="J1591" s="252" t="n">
        <v>30.24</v>
      </c>
    </row>
    <row r="1592" customFormat="false" ht="25.5" hidden="false" customHeight="false" outlineLevel="0" collapsed="false">
      <c r="A1592" s="253"/>
      <c r="B1592" s="253"/>
      <c r="C1592" s="253"/>
      <c r="D1592" s="253"/>
      <c r="E1592" s="253" t="s">
        <v>453</v>
      </c>
      <c r="F1592" s="254" t="n">
        <v>0</v>
      </c>
      <c r="G1592" s="253" t="s">
        <v>454</v>
      </c>
      <c r="H1592" s="254" t="n">
        <v>0</v>
      </c>
      <c r="I1592" s="253" t="s">
        <v>455</v>
      </c>
      <c r="J1592" s="254" t="n">
        <v>0</v>
      </c>
    </row>
    <row r="1593" customFormat="false" ht="13.5" hidden="false" customHeight="true" outlineLevel="0" collapsed="false">
      <c r="A1593" s="253"/>
      <c r="B1593" s="253"/>
      <c r="C1593" s="253"/>
      <c r="D1593" s="253"/>
      <c r="E1593" s="253" t="s">
        <v>456</v>
      </c>
      <c r="F1593" s="254" t="n">
        <v>7.16</v>
      </c>
      <c r="G1593" s="253"/>
      <c r="H1593" s="255" t="s">
        <v>457</v>
      </c>
      <c r="I1593" s="255"/>
      <c r="J1593" s="254" t="n">
        <v>37.4</v>
      </c>
    </row>
    <row r="1594" customFormat="false" ht="13.5" hidden="false" customHeight="false" outlineLevel="0" collapsed="false">
      <c r="A1594" s="256"/>
      <c r="B1594" s="256"/>
      <c r="C1594" s="256"/>
      <c r="D1594" s="256"/>
      <c r="E1594" s="256"/>
      <c r="F1594" s="256"/>
      <c r="G1594" s="256"/>
      <c r="H1594" s="256"/>
      <c r="I1594" s="256"/>
      <c r="J1594" s="256"/>
    </row>
    <row r="1595" customFormat="false" ht="15" hidden="false" customHeight="true" outlineLevel="0" collapsed="false">
      <c r="A1595" s="235"/>
      <c r="B1595" s="236" t="s">
        <v>426</v>
      </c>
      <c r="C1595" s="235" t="s">
        <v>427</v>
      </c>
      <c r="D1595" s="235" t="s">
        <v>428</v>
      </c>
      <c r="E1595" s="235" t="s">
        <v>429</v>
      </c>
      <c r="F1595" s="235"/>
      <c r="G1595" s="237" t="s">
        <v>38</v>
      </c>
      <c r="H1595" s="236" t="s">
        <v>430</v>
      </c>
      <c r="I1595" s="236" t="s">
        <v>431</v>
      </c>
      <c r="J1595" s="236" t="s">
        <v>267</v>
      </c>
    </row>
    <row r="1596" customFormat="false" ht="25.5" hidden="false" customHeight="true" outlineLevel="0" collapsed="false">
      <c r="A1596" s="238" t="s">
        <v>432</v>
      </c>
      <c r="B1596" s="239" t="s">
        <v>700</v>
      </c>
      <c r="C1596" s="238" t="s">
        <v>32</v>
      </c>
      <c r="D1596" s="238" t="s">
        <v>701</v>
      </c>
      <c r="E1596" s="238" t="s">
        <v>652</v>
      </c>
      <c r="F1596" s="238"/>
      <c r="G1596" s="240" t="s">
        <v>23</v>
      </c>
      <c r="H1596" s="241" t="n">
        <v>1</v>
      </c>
      <c r="I1596" s="242" t="n">
        <v>22.2</v>
      </c>
      <c r="J1596" s="242" t="n">
        <v>22.2</v>
      </c>
    </row>
    <row r="1597" customFormat="false" ht="38.25" hidden="false" customHeight="true" outlineLevel="0" collapsed="false">
      <c r="A1597" s="243" t="s">
        <v>434</v>
      </c>
      <c r="B1597" s="244" t="s">
        <v>839</v>
      </c>
      <c r="C1597" s="243" t="s">
        <v>32</v>
      </c>
      <c r="D1597" s="243" t="s">
        <v>840</v>
      </c>
      <c r="E1597" s="243" t="s">
        <v>684</v>
      </c>
      <c r="F1597" s="243"/>
      <c r="G1597" s="245" t="s">
        <v>26</v>
      </c>
      <c r="H1597" s="246" t="n">
        <v>0.02</v>
      </c>
      <c r="I1597" s="247" t="n">
        <v>312.2</v>
      </c>
      <c r="J1597" s="247" t="n">
        <v>6.24</v>
      </c>
    </row>
    <row r="1598" customFormat="false" ht="25.5" hidden="false" customHeight="true" outlineLevel="0" collapsed="false">
      <c r="A1598" s="243" t="s">
        <v>434</v>
      </c>
      <c r="B1598" s="244" t="s">
        <v>466</v>
      </c>
      <c r="C1598" s="243" t="s">
        <v>32</v>
      </c>
      <c r="D1598" s="243" t="s">
        <v>467</v>
      </c>
      <c r="E1598" s="243" t="s">
        <v>468</v>
      </c>
      <c r="F1598" s="243"/>
      <c r="G1598" s="245" t="s">
        <v>469</v>
      </c>
      <c r="H1598" s="246" t="n">
        <v>0.6</v>
      </c>
      <c r="I1598" s="247" t="n">
        <v>2.9</v>
      </c>
      <c r="J1598" s="247" t="n">
        <v>1.74</v>
      </c>
    </row>
    <row r="1599" customFormat="false" ht="25.5" hidden="false" customHeight="true" outlineLevel="0" collapsed="false">
      <c r="A1599" s="243" t="s">
        <v>434</v>
      </c>
      <c r="B1599" s="244" t="s">
        <v>482</v>
      </c>
      <c r="C1599" s="243" t="s">
        <v>32</v>
      </c>
      <c r="D1599" s="243" t="s">
        <v>483</v>
      </c>
      <c r="E1599" s="243" t="s">
        <v>468</v>
      </c>
      <c r="F1599" s="243"/>
      <c r="G1599" s="245" t="s">
        <v>469</v>
      </c>
      <c r="H1599" s="246" t="n">
        <v>0.6</v>
      </c>
      <c r="I1599" s="247" t="n">
        <v>2.79</v>
      </c>
      <c r="J1599" s="247" t="n">
        <v>1.67</v>
      </c>
    </row>
    <row r="1600" customFormat="false" ht="12.75" hidden="false" customHeight="true" outlineLevel="0" collapsed="false">
      <c r="A1600" s="248" t="s">
        <v>442</v>
      </c>
      <c r="B1600" s="249" t="s">
        <v>484</v>
      </c>
      <c r="C1600" s="248" t="s">
        <v>21</v>
      </c>
      <c r="D1600" s="248" t="s">
        <v>485</v>
      </c>
      <c r="E1600" s="248" t="s">
        <v>474</v>
      </c>
      <c r="F1600" s="248"/>
      <c r="G1600" s="250" t="s">
        <v>439</v>
      </c>
      <c r="H1600" s="251" t="n">
        <v>0.6</v>
      </c>
      <c r="I1600" s="252" t="n">
        <v>11.81</v>
      </c>
      <c r="J1600" s="252" t="n">
        <v>7.08</v>
      </c>
    </row>
    <row r="1601" customFormat="false" ht="12.75" hidden="false" customHeight="true" outlineLevel="0" collapsed="false">
      <c r="A1601" s="248" t="s">
        <v>442</v>
      </c>
      <c r="B1601" s="249" t="s">
        <v>475</v>
      </c>
      <c r="C1601" s="248" t="s">
        <v>21</v>
      </c>
      <c r="D1601" s="248" t="s">
        <v>476</v>
      </c>
      <c r="E1601" s="248" t="s">
        <v>474</v>
      </c>
      <c r="F1601" s="248"/>
      <c r="G1601" s="250" t="s">
        <v>439</v>
      </c>
      <c r="H1601" s="251" t="n">
        <v>0.6</v>
      </c>
      <c r="I1601" s="252" t="n">
        <v>9.13</v>
      </c>
      <c r="J1601" s="252" t="n">
        <v>5.47</v>
      </c>
    </row>
    <row r="1602" customFormat="false" ht="25.5" hidden="false" customHeight="false" outlineLevel="0" collapsed="false">
      <c r="A1602" s="253"/>
      <c r="B1602" s="253"/>
      <c r="C1602" s="253"/>
      <c r="D1602" s="253"/>
      <c r="E1602" s="253" t="s">
        <v>453</v>
      </c>
      <c r="F1602" s="254" t="n">
        <v>13.28</v>
      </c>
      <c r="G1602" s="253" t="s">
        <v>454</v>
      </c>
      <c r="H1602" s="254" t="n">
        <v>0</v>
      </c>
      <c r="I1602" s="253" t="s">
        <v>455</v>
      </c>
      <c r="J1602" s="254" t="n">
        <v>13.28</v>
      </c>
    </row>
    <row r="1603" customFormat="false" ht="13.5" hidden="false" customHeight="true" outlineLevel="0" collapsed="false">
      <c r="A1603" s="253"/>
      <c r="B1603" s="253"/>
      <c r="C1603" s="253"/>
      <c r="D1603" s="253"/>
      <c r="E1603" s="253" t="s">
        <v>456</v>
      </c>
      <c r="F1603" s="254" t="n">
        <v>5.25</v>
      </c>
      <c r="G1603" s="253"/>
      <c r="H1603" s="255" t="s">
        <v>457</v>
      </c>
      <c r="I1603" s="255"/>
      <c r="J1603" s="254" t="n">
        <v>27.45</v>
      </c>
    </row>
    <row r="1604" customFormat="false" ht="13.5" hidden="false" customHeight="false" outlineLevel="0" collapsed="false">
      <c r="A1604" s="256"/>
      <c r="B1604" s="256"/>
      <c r="C1604" s="256"/>
      <c r="D1604" s="256"/>
      <c r="E1604" s="256"/>
      <c r="F1604" s="256"/>
      <c r="G1604" s="256"/>
      <c r="H1604" s="256"/>
      <c r="I1604" s="256"/>
      <c r="J1604" s="256"/>
    </row>
    <row r="1605" customFormat="false" ht="15" hidden="false" customHeight="true" outlineLevel="0" collapsed="false">
      <c r="A1605" s="235"/>
      <c r="B1605" s="236" t="s">
        <v>426</v>
      </c>
      <c r="C1605" s="235" t="s">
        <v>427</v>
      </c>
      <c r="D1605" s="235" t="s">
        <v>428</v>
      </c>
      <c r="E1605" s="235" t="s">
        <v>429</v>
      </c>
      <c r="F1605" s="235"/>
      <c r="G1605" s="237" t="s">
        <v>38</v>
      </c>
      <c r="H1605" s="236" t="s">
        <v>430</v>
      </c>
      <c r="I1605" s="236" t="s">
        <v>431</v>
      </c>
      <c r="J1605" s="236" t="s">
        <v>267</v>
      </c>
    </row>
    <row r="1606" customFormat="false" ht="12.75" hidden="false" customHeight="true" outlineLevel="0" collapsed="false">
      <c r="A1606" s="238" t="s">
        <v>432</v>
      </c>
      <c r="B1606" s="239" t="s">
        <v>583</v>
      </c>
      <c r="C1606" s="238" t="s">
        <v>32</v>
      </c>
      <c r="D1606" s="238" t="s">
        <v>584</v>
      </c>
      <c r="E1606" s="238" t="s">
        <v>465</v>
      </c>
      <c r="F1606" s="238"/>
      <c r="G1606" s="240" t="s">
        <v>23</v>
      </c>
      <c r="H1606" s="241" t="n">
        <v>1</v>
      </c>
      <c r="I1606" s="242" t="n">
        <v>8.07</v>
      </c>
      <c r="J1606" s="242" t="n">
        <v>8.07</v>
      </c>
    </row>
    <row r="1607" customFormat="false" ht="25.5" hidden="false" customHeight="true" outlineLevel="0" collapsed="false">
      <c r="A1607" s="243" t="s">
        <v>434</v>
      </c>
      <c r="B1607" s="244" t="s">
        <v>466</v>
      </c>
      <c r="C1607" s="243" t="s">
        <v>32</v>
      </c>
      <c r="D1607" s="243" t="s">
        <v>467</v>
      </c>
      <c r="E1607" s="243" t="s">
        <v>468</v>
      </c>
      <c r="F1607" s="243"/>
      <c r="G1607" s="245" t="s">
        <v>469</v>
      </c>
      <c r="H1607" s="246" t="n">
        <v>0.6</v>
      </c>
      <c r="I1607" s="247" t="n">
        <v>2.9</v>
      </c>
      <c r="J1607" s="247" t="n">
        <v>1.74</v>
      </c>
    </row>
    <row r="1608" customFormat="false" ht="25.5" hidden="false" customHeight="true" outlineLevel="0" collapsed="false">
      <c r="A1608" s="243" t="s">
        <v>434</v>
      </c>
      <c r="B1608" s="244" t="s">
        <v>470</v>
      </c>
      <c r="C1608" s="243" t="s">
        <v>32</v>
      </c>
      <c r="D1608" s="243" t="s">
        <v>471</v>
      </c>
      <c r="E1608" s="243" t="s">
        <v>468</v>
      </c>
      <c r="F1608" s="243"/>
      <c r="G1608" s="245" t="s">
        <v>469</v>
      </c>
      <c r="H1608" s="246" t="n">
        <v>0.06</v>
      </c>
      <c r="I1608" s="247" t="n">
        <v>2.83</v>
      </c>
      <c r="J1608" s="247" t="n">
        <v>0.16</v>
      </c>
    </row>
    <row r="1609" customFormat="false" ht="12.75" hidden="false" customHeight="true" outlineLevel="0" collapsed="false">
      <c r="A1609" s="248" t="s">
        <v>442</v>
      </c>
      <c r="B1609" s="249" t="s">
        <v>472</v>
      </c>
      <c r="C1609" s="248" t="s">
        <v>21</v>
      </c>
      <c r="D1609" s="248" t="s">
        <v>473</v>
      </c>
      <c r="E1609" s="248" t="s">
        <v>474</v>
      </c>
      <c r="F1609" s="248"/>
      <c r="G1609" s="250" t="s">
        <v>439</v>
      </c>
      <c r="H1609" s="251" t="n">
        <v>0.06</v>
      </c>
      <c r="I1609" s="252" t="n">
        <v>11.81</v>
      </c>
      <c r="J1609" s="252" t="n">
        <v>0.7</v>
      </c>
    </row>
    <row r="1610" customFormat="false" ht="12.75" hidden="false" customHeight="true" outlineLevel="0" collapsed="false">
      <c r="A1610" s="248" t="s">
        <v>442</v>
      </c>
      <c r="B1610" s="249" t="s">
        <v>475</v>
      </c>
      <c r="C1610" s="248" t="s">
        <v>21</v>
      </c>
      <c r="D1610" s="248" t="s">
        <v>476</v>
      </c>
      <c r="E1610" s="248" t="s">
        <v>474</v>
      </c>
      <c r="F1610" s="248"/>
      <c r="G1610" s="250" t="s">
        <v>439</v>
      </c>
      <c r="H1610" s="251" t="n">
        <v>0.6</v>
      </c>
      <c r="I1610" s="252" t="n">
        <v>9.13</v>
      </c>
      <c r="J1610" s="252" t="n">
        <v>5.47</v>
      </c>
    </row>
    <row r="1611" customFormat="false" ht="25.5" hidden="false" customHeight="false" outlineLevel="0" collapsed="false">
      <c r="A1611" s="253"/>
      <c r="B1611" s="253"/>
      <c r="C1611" s="253"/>
      <c r="D1611" s="253"/>
      <c r="E1611" s="253" t="s">
        <v>453</v>
      </c>
      <c r="F1611" s="254" t="n">
        <v>6.17</v>
      </c>
      <c r="G1611" s="253" t="s">
        <v>454</v>
      </c>
      <c r="H1611" s="254" t="n">
        <v>0</v>
      </c>
      <c r="I1611" s="253" t="s">
        <v>455</v>
      </c>
      <c r="J1611" s="254" t="n">
        <v>6.17</v>
      </c>
    </row>
    <row r="1612" customFormat="false" ht="13.5" hidden="false" customHeight="true" outlineLevel="0" collapsed="false">
      <c r="A1612" s="253"/>
      <c r="B1612" s="253"/>
      <c r="C1612" s="253"/>
      <c r="D1612" s="253"/>
      <c r="E1612" s="253" t="s">
        <v>456</v>
      </c>
      <c r="F1612" s="254" t="n">
        <v>1.91</v>
      </c>
      <c r="G1612" s="253"/>
      <c r="H1612" s="255" t="s">
        <v>457</v>
      </c>
      <c r="I1612" s="255"/>
      <c r="J1612" s="254" t="n">
        <v>9.98</v>
      </c>
    </row>
    <row r="1613" customFormat="false" ht="13.5" hidden="false" customHeight="false" outlineLevel="0" collapsed="false">
      <c r="A1613" s="256"/>
      <c r="B1613" s="256"/>
      <c r="C1613" s="256"/>
      <c r="D1613" s="256"/>
      <c r="E1613" s="256"/>
      <c r="F1613" s="256"/>
      <c r="G1613" s="256"/>
      <c r="H1613" s="256"/>
      <c r="I1613" s="256"/>
      <c r="J1613" s="256"/>
    </row>
    <row r="1614" customFormat="false" ht="15" hidden="false" customHeight="true" outlineLevel="0" collapsed="false">
      <c r="A1614" s="235"/>
      <c r="B1614" s="236" t="s">
        <v>426</v>
      </c>
      <c r="C1614" s="235" t="s">
        <v>427</v>
      </c>
      <c r="D1614" s="235" t="s">
        <v>428</v>
      </c>
      <c r="E1614" s="235" t="s">
        <v>429</v>
      </c>
      <c r="F1614" s="235"/>
      <c r="G1614" s="237" t="s">
        <v>38</v>
      </c>
      <c r="H1614" s="236" t="s">
        <v>430</v>
      </c>
      <c r="I1614" s="236" t="s">
        <v>431</v>
      </c>
      <c r="J1614" s="236" t="s">
        <v>267</v>
      </c>
    </row>
    <row r="1615" customFormat="false" ht="12.75" hidden="false" customHeight="true" outlineLevel="0" collapsed="false">
      <c r="A1615" s="238" t="s">
        <v>432</v>
      </c>
      <c r="B1615" s="239" t="s">
        <v>440</v>
      </c>
      <c r="C1615" s="238" t="s">
        <v>21</v>
      </c>
      <c r="D1615" s="238" t="s">
        <v>441</v>
      </c>
      <c r="E1615" s="238" t="s">
        <v>438</v>
      </c>
      <c r="F1615" s="238"/>
      <c r="G1615" s="240" t="s">
        <v>439</v>
      </c>
      <c r="H1615" s="241" t="n">
        <v>1</v>
      </c>
      <c r="I1615" s="242" t="n">
        <v>12.42</v>
      </c>
      <c r="J1615" s="242" t="n">
        <v>12.42</v>
      </c>
    </row>
    <row r="1616" customFormat="false" ht="25.5" hidden="false" customHeight="true" outlineLevel="0" collapsed="false">
      <c r="A1616" s="243" t="s">
        <v>434</v>
      </c>
      <c r="B1616" s="244" t="s">
        <v>931</v>
      </c>
      <c r="C1616" s="243" t="s">
        <v>21</v>
      </c>
      <c r="D1616" s="243" t="s">
        <v>932</v>
      </c>
      <c r="E1616" s="243" t="s">
        <v>438</v>
      </c>
      <c r="F1616" s="243"/>
      <c r="G1616" s="245" t="s">
        <v>439</v>
      </c>
      <c r="H1616" s="246" t="n">
        <v>1</v>
      </c>
      <c r="I1616" s="247" t="n">
        <v>0.13</v>
      </c>
      <c r="J1616" s="247" t="n">
        <v>0.13</v>
      </c>
    </row>
    <row r="1617" customFormat="false" ht="12.75" hidden="false" customHeight="true" outlineLevel="0" collapsed="false">
      <c r="A1617" s="248" t="s">
        <v>442</v>
      </c>
      <c r="B1617" s="249" t="s">
        <v>797</v>
      </c>
      <c r="C1617" s="248" t="s">
        <v>21</v>
      </c>
      <c r="D1617" s="248" t="s">
        <v>798</v>
      </c>
      <c r="E1617" s="248" t="s">
        <v>799</v>
      </c>
      <c r="F1617" s="248"/>
      <c r="G1617" s="250" t="s">
        <v>439</v>
      </c>
      <c r="H1617" s="251" t="n">
        <v>1</v>
      </c>
      <c r="I1617" s="252" t="n">
        <v>0.7</v>
      </c>
      <c r="J1617" s="252" t="n">
        <v>0.7</v>
      </c>
    </row>
    <row r="1618" customFormat="false" ht="25.5" hidden="false" customHeight="true" outlineLevel="0" collapsed="false">
      <c r="A1618" s="248" t="s">
        <v>442</v>
      </c>
      <c r="B1618" s="249" t="s">
        <v>1193</v>
      </c>
      <c r="C1618" s="248" t="s">
        <v>21</v>
      </c>
      <c r="D1618" s="248" t="s">
        <v>1194</v>
      </c>
      <c r="E1618" s="248" t="s">
        <v>804</v>
      </c>
      <c r="F1618" s="248"/>
      <c r="G1618" s="250" t="s">
        <v>439</v>
      </c>
      <c r="H1618" s="251" t="n">
        <v>1</v>
      </c>
      <c r="I1618" s="252" t="n">
        <v>1.02</v>
      </c>
      <c r="J1618" s="252" t="n">
        <v>1.02</v>
      </c>
    </row>
    <row r="1619" customFormat="false" ht="12.75" hidden="false" customHeight="true" outlineLevel="0" collapsed="false">
      <c r="A1619" s="248" t="s">
        <v>442</v>
      </c>
      <c r="B1619" s="249" t="s">
        <v>805</v>
      </c>
      <c r="C1619" s="248" t="s">
        <v>21</v>
      </c>
      <c r="D1619" s="248" t="s">
        <v>806</v>
      </c>
      <c r="E1619" s="248" t="s">
        <v>799</v>
      </c>
      <c r="F1619" s="248"/>
      <c r="G1619" s="250" t="s">
        <v>439</v>
      </c>
      <c r="H1619" s="251" t="n">
        <v>1</v>
      </c>
      <c r="I1619" s="252" t="n">
        <v>0.35</v>
      </c>
      <c r="J1619" s="252" t="n">
        <v>0.35</v>
      </c>
    </row>
    <row r="1620" customFormat="false" ht="25.5" hidden="false" customHeight="true" outlineLevel="0" collapsed="false">
      <c r="A1620" s="248" t="s">
        <v>442</v>
      </c>
      <c r="B1620" s="249" t="s">
        <v>1195</v>
      </c>
      <c r="C1620" s="248" t="s">
        <v>21</v>
      </c>
      <c r="D1620" s="248" t="s">
        <v>1196</v>
      </c>
      <c r="E1620" s="248" t="s">
        <v>804</v>
      </c>
      <c r="F1620" s="248"/>
      <c r="G1620" s="250" t="s">
        <v>439</v>
      </c>
      <c r="H1620" s="251" t="n">
        <v>1</v>
      </c>
      <c r="I1620" s="252" t="n">
        <v>0.38</v>
      </c>
      <c r="J1620" s="252" t="n">
        <v>0.38</v>
      </c>
    </row>
    <row r="1621" customFormat="false" ht="12.75" hidden="false" customHeight="true" outlineLevel="0" collapsed="false">
      <c r="A1621" s="248" t="s">
        <v>442</v>
      </c>
      <c r="B1621" s="249" t="s">
        <v>809</v>
      </c>
      <c r="C1621" s="248" t="s">
        <v>21</v>
      </c>
      <c r="D1621" s="248" t="s">
        <v>810</v>
      </c>
      <c r="E1621" s="248" t="s">
        <v>479</v>
      </c>
      <c r="F1621" s="248"/>
      <c r="G1621" s="250" t="s">
        <v>439</v>
      </c>
      <c r="H1621" s="251" t="n">
        <v>1</v>
      </c>
      <c r="I1621" s="252" t="n">
        <v>0.01</v>
      </c>
      <c r="J1621" s="252" t="n">
        <v>0.01</v>
      </c>
    </row>
    <row r="1622" customFormat="false" ht="12.75" hidden="false" customHeight="true" outlineLevel="0" collapsed="false">
      <c r="A1622" s="248" t="s">
        <v>442</v>
      </c>
      <c r="B1622" s="249" t="s">
        <v>475</v>
      </c>
      <c r="C1622" s="248" t="s">
        <v>21</v>
      </c>
      <c r="D1622" s="248" t="s">
        <v>476</v>
      </c>
      <c r="E1622" s="248" t="s">
        <v>474</v>
      </c>
      <c r="F1622" s="248"/>
      <c r="G1622" s="250" t="s">
        <v>439</v>
      </c>
      <c r="H1622" s="251" t="n">
        <v>1</v>
      </c>
      <c r="I1622" s="252" t="n">
        <v>9.13</v>
      </c>
      <c r="J1622" s="252" t="n">
        <v>9.13</v>
      </c>
    </row>
    <row r="1623" customFormat="false" ht="12.75" hidden="false" customHeight="true" outlineLevel="0" collapsed="false">
      <c r="A1623" s="248" t="s">
        <v>442</v>
      </c>
      <c r="B1623" s="249" t="s">
        <v>811</v>
      </c>
      <c r="C1623" s="248" t="s">
        <v>21</v>
      </c>
      <c r="D1623" s="248" t="s">
        <v>812</v>
      </c>
      <c r="E1623" s="248" t="s">
        <v>813</v>
      </c>
      <c r="F1623" s="248"/>
      <c r="G1623" s="250" t="s">
        <v>439</v>
      </c>
      <c r="H1623" s="251" t="n">
        <v>1</v>
      </c>
      <c r="I1623" s="252" t="n">
        <v>0.7</v>
      </c>
      <c r="J1623" s="252" t="n">
        <v>0.7</v>
      </c>
    </row>
    <row r="1624" customFormat="false" ht="25.5" hidden="false" customHeight="false" outlineLevel="0" collapsed="false">
      <c r="A1624" s="253"/>
      <c r="B1624" s="253"/>
      <c r="C1624" s="253"/>
      <c r="D1624" s="253"/>
      <c r="E1624" s="253" t="s">
        <v>453</v>
      </c>
      <c r="F1624" s="254" t="n">
        <v>9.26</v>
      </c>
      <c r="G1624" s="253" t="s">
        <v>454</v>
      </c>
      <c r="H1624" s="254" t="n">
        <v>0</v>
      </c>
      <c r="I1624" s="253" t="s">
        <v>455</v>
      </c>
      <c r="J1624" s="254" t="n">
        <v>9.26</v>
      </c>
    </row>
    <row r="1625" customFormat="false" ht="13.5" hidden="false" customHeight="true" outlineLevel="0" collapsed="false">
      <c r="A1625" s="253"/>
      <c r="B1625" s="253"/>
      <c r="C1625" s="253"/>
      <c r="D1625" s="253"/>
      <c r="E1625" s="253" t="s">
        <v>456</v>
      </c>
      <c r="F1625" s="254" t="n">
        <v>2.94</v>
      </c>
      <c r="G1625" s="253"/>
      <c r="H1625" s="255" t="s">
        <v>457</v>
      </c>
      <c r="I1625" s="255"/>
      <c r="J1625" s="254" t="n">
        <v>15.36</v>
      </c>
    </row>
    <row r="1626" customFormat="false" ht="13.5" hidden="false" customHeight="false" outlineLevel="0" collapsed="false">
      <c r="A1626" s="256"/>
      <c r="B1626" s="256"/>
      <c r="C1626" s="256"/>
      <c r="D1626" s="256"/>
      <c r="E1626" s="256"/>
      <c r="F1626" s="256"/>
      <c r="G1626" s="256"/>
      <c r="H1626" s="256"/>
      <c r="I1626" s="256"/>
      <c r="J1626" s="256"/>
    </row>
    <row r="1627" customFormat="false" ht="15" hidden="false" customHeight="true" outlineLevel="0" collapsed="false">
      <c r="A1627" s="235"/>
      <c r="B1627" s="236" t="s">
        <v>426</v>
      </c>
      <c r="C1627" s="235" t="s">
        <v>427</v>
      </c>
      <c r="D1627" s="235" t="s">
        <v>428</v>
      </c>
      <c r="E1627" s="235" t="s">
        <v>429</v>
      </c>
      <c r="F1627" s="235"/>
      <c r="G1627" s="237" t="s">
        <v>38</v>
      </c>
      <c r="H1627" s="236" t="s">
        <v>430</v>
      </c>
      <c r="I1627" s="236" t="s">
        <v>431</v>
      </c>
      <c r="J1627" s="236" t="s">
        <v>267</v>
      </c>
    </row>
    <row r="1628" customFormat="false" ht="25.5" hidden="false" customHeight="true" outlineLevel="0" collapsed="false">
      <c r="A1628" s="238" t="s">
        <v>432</v>
      </c>
      <c r="B1628" s="239" t="s">
        <v>733</v>
      </c>
      <c r="C1628" s="238" t="s">
        <v>21</v>
      </c>
      <c r="D1628" s="238" t="s">
        <v>734</v>
      </c>
      <c r="E1628" s="238" t="s">
        <v>547</v>
      </c>
      <c r="F1628" s="238"/>
      <c r="G1628" s="240" t="s">
        <v>29</v>
      </c>
      <c r="H1628" s="241" t="n">
        <v>1</v>
      </c>
      <c r="I1628" s="242" t="n">
        <v>14.78</v>
      </c>
      <c r="J1628" s="242" t="n">
        <v>14.78</v>
      </c>
    </row>
    <row r="1629" customFormat="false" ht="25.5" hidden="false" customHeight="true" outlineLevel="0" collapsed="false">
      <c r="A1629" s="243" t="s">
        <v>434</v>
      </c>
      <c r="B1629" s="244" t="s">
        <v>463</v>
      </c>
      <c r="C1629" s="243" t="s">
        <v>21</v>
      </c>
      <c r="D1629" s="243" t="s">
        <v>464</v>
      </c>
      <c r="E1629" s="243" t="s">
        <v>438</v>
      </c>
      <c r="F1629" s="243"/>
      <c r="G1629" s="245" t="s">
        <v>439</v>
      </c>
      <c r="H1629" s="246" t="n">
        <v>0.14</v>
      </c>
      <c r="I1629" s="247" t="n">
        <v>14.78</v>
      </c>
      <c r="J1629" s="247" t="n">
        <v>2.06</v>
      </c>
    </row>
    <row r="1630" customFormat="false" ht="25.5" hidden="false" customHeight="true" outlineLevel="0" collapsed="false">
      <c r="A1630" s="243" t="s">
        <v>434</v>
      </c>
      <c r="B1630" s="244" t="s">
        <v>440</v>
      </c>
      <c r="C1630" s="243" t="s">
        <v>21</v>
      </c>
      <c r="D1630" s="243" t="s">
        <v>441</v>
      </c>
      <c r="E1630" s="243" t="s">
        <v>438</v>
      </c>
      <c r="F1630" s="243"/>
      <c r="G1630" s="245" t="s">
        <v>439</v>
      </c>
      <c r="H1630" s="246" t="n">
        <v>0.04</v>
      </c>
      <c r="I1630" s="247" t="n">
        <v>12.42</v>
      </c>
      <c r="J1630" s="247" t="n">
        <v>0.49</v>
      </c>
    </row>
    <row r="1631" customFormat="false" ht="12.75" hidden="false" customHeight="true" outlineLevel="0" collapsed="false">
      <c r="A1631" s="248" t="s">
        <v>442</v>
      </c>
      <c r="B1631" s="249" t="s">
        <v>946</v>
      </c>
      <c r="C1631" s="248" t="s">
        <v>21</v>
      </c>
      <c r="D1631" s="248" t="s">
        <v>947</v>
      </c>
      <c r="E1631" s="248" t="s">
        <v>445</v>
      </c>
      <c r="F1631" s="248"/>
      <c r="G1631" s="250" t="s">
        <v>29</v>
      </c>
      <c r="H1631" s="251" t="n">
        <v>0.05</v>
      </c>
      <c r="I1631" s="252" t="n">
        <v>2</v>
      </c>
      <c r="J1631" s="252" t="n">
        <v>0.1</v>
      </c>
    </row>
    <row r="1632" customFormat="false" ht="12.75" hidden="false" customHeight="true" outlineLevel="0" collapsed="false">
      <c r="A1632" s="248" t="s">
        <v>442</v>
      </c>
      <c r="B1632" s="249" t="s">
        <v>1197</v>
      </c>
      <c r="C1632" s="248" t="s">
        <v>21</v>
      </c>
      <c r="D1632" s="248" t="s">
        <v>1198</v>
      </c>
      <c r="E1632" s="248" t="s">
        <v>445</v>
      </c>
      <c r="F1632" s="248"/>
      <c r="G1632" s="250" t="s">
        <v>29</v>
      </c>
      <c r="H1632" s="251" t="n">
        <v>1</v>
      </c>
      <c r="I1632" s="252" t="n">
        <v>12.13</v>
      </c>
      <c r="J1632" s="252" t="n">
        <v>12.13</v>
      </c>
    </row>
    <row r="1633" customFormat="false" ht="25.5" hidden="false" customHeight="false" outlineLevel="0" collapsed="false">
      <c r="A1633" s="253"/>
      <c r="B1633" s="253"/>
      <c r="C1633" s="253"/>
      <c r="D1633" s="253"/>
      <c r="E1633" s="253" t="s">
        <v>453</v>
      </c>
      <c r="F1633" s="254" t="n">
        <v>2.04</v>
      </c>
      <c r="G1633" s="253" t="s">
        <v>454</v>
      </c>
      <c r="H1633" s="254" t="n">
        <v>0</v>
      </c>
      <c r="I1633" s="253" t="s">
        <v>455</v>
      </c>
      <c r="J1633" s="254" t="n">
        <v>2.04</v>
      </c>
    </row>
    <row r="1634" customFormat="false" ht="13.5" hidden="false" customHeight="true" outlineLevel="0" collapsed="false">
      <c r="A1634" s="253"/>
      <c r="B1634" s="253"/>
      <c r="C1634" s="253"/>
      <c r="D1634" s="253"/>
      <c r="E1634" s="253" t="s">
        <v>456</v>
      </c>
      <c r="F1634" s="254" t="n">
        <v>3.5</v>
      </c>
      <c r="G1634" s="253"/>
      <c r="H1634" s="255" t="s">
        <v>457</v>
      </c>
      <c r="I1634" s="255"/>
      <c r="J1634" s="254" t="n">
        <v>18.28</v>
      </c>
    </row>
    <row r="1635" customFormat="false" ht="13.5" hidden="false" customHeight="false" outlineLevel="0" collapsed="false">
      <c r="A1635" s="256"/>
      <c r="B1635" s="256"/>
      <c r="C1635" s="256"/>
      <c r="D1635" s="256"/>
      <c r="E1635" s="256"/>
      <c r="F1635" s="256"/>
      <c r="G1635" s="256"/>
      <c r="H1635" s="256"/>
      <c r="I1635" s="256"/>
      <c r="J1635" s="256"/>
    </row>
    <row r="1636" customFormat="false" ht="15" hidden="false" customHeight="true" outlineLevel="0" collapsed="false">
      <c r="A1636" s="235"/>
      <c r="B1636" s="236" t="s">
        <v>426</v>
      </c>
      <c r="C1636" s="235" t="s">
        <v>427</v>
      </c>
      <c r="D1636" s="235" t="s">
        <v>428</v>
      </c>
      <c r="E1636" s="235" t="s">
        <v>429</v>
      </c>
      <c r="F1636" s="235"/>
      <c r="G1636" s="237" t="s">
        <v>38</v>
      </c>
      <c r="H1636" s="236" t="s">
        <v>430</v>
      </c>
      <c r="I1636" s="236" t="s">
        <v>431</v>
      </c>
      <c r="J1636" s="236" t="s">
        <v>267</v>
      </c>
    </row>
    <row r="1637" customFormat="false" ht="12.75" hidden="false" customHeight="true" outlineLevel="0" collapsed="false">
      <c r="A1637" s="238" t="s">
        <v>432</v>
      </c>
      <c r="B1637" s="239" t="s">
        <v>520</v>
      </c>
      <c r="C1637" s="238" t="s">
        <v>21</v>
      </c>
      <c r="D1637" s="238" t="s">
        <v>521</v>
      </c>
      <c r="E1637" s="238" t="s">
        <v>438</v>
      </c>
      <c r="F1637" s="238"/>
      <c r="G1637" s="240" t="s">
        <v>439</v>
      </c>
      <c r="H1637" s="241" t="n">
        <v>1</v>
      </c>
      <c r="I1637" s="242" t="n">
        <v>17.38</v>
      </c>
      <c r="J1637" s="242" t="n">
        <v>17.38</v>
      </c>
    </row>
    <row r="1638" customFormat="false" ht="25.5" hidden="false" customHeight="true" outlineLevel="0" collapsed="false">
      <c r="A1638" s="243" t="s">
        <v>434</v>
      </c>
      <c r="B1638" s="244" t="s">
        <v>933</v>
      </c>
      <c r="C1638" s="243" t="s">
        <v>21</v>
      </c>
      <c r="D1638" s="243" t="s">
        <v>934</v>
      </c>
      <c r="E1638" s="243" t="s">
        <v>438</v>
      </c>
      <c r="F1638" s="243"/>
      <c r="G1638" s="245" t="s">
        <v>439</v>
      </c>
      <c r="H1638" s="246" t="n">
        <v>1</v>
      </c>
      <c r="I1638" s="247" t="n">
        <v>0.11</v>
      </c>
      <c r="J1638" s="247" t="n">
        <v>0.11</v>
      </c>
    </row>
    <row r="1639" customFormat="false" ht="12.75" hidden="false" customHeight="true" outlineLevel="0" collapsed="false">
      <c r="A1639" s="248" t="s">
        <v>442</v>
      </c>
      <c r="B1639" s="249" t="s">
        <v>797</v>
      </c>
      <c r="C1639" s="248" t="s">
        <v>21</v>
      </c>
      <c r="D1639" s="248" t="s">
        <v>798</v>
      </c>
      <c r="E1639" s="248" t="s">
        <v>799</v>
      </c>
      <c r="F1639" s="248"/>
      <c r="G1639" s="250" t="s">
        <v>439</v>
      </c>
      <c r="H1639" s="251" t="n">
        <v>1</v>
      </c>
      <c r="I1639" s="252" t="n">
        <v>0.7</v>
      </c>
      <c r="J1639" s="252" t="n">
        <v>0.7</v>
      </c>
    </row>
    <row r="1640" customFormat="false" ht="25.5" hidden="false" customHeight="true" outlineLevel="0" collapsed="false">
      <c r="A1640" s="248" t="s">
        <v>442</v>
      </c>
      <c r="B1640" s="249" t="s">
        <v>802</v>
      </c>
      <c r="C1640" s="248" t="s">
        <v>21</v>
      </c>
      <c r="D1640" s="248" t="s">
        <v>803</v>
      </c>
      <c r="E1640" s="248" t="s">
        <v>804</v>
      </c>
      <c r="F1640" s="248"/>
      <c r="G1640" s="250" t="s">
        <v>439</v>
      </c>
      <c r="H1640" s="251" t="n">
        <v>1</v>
      </c>
      <c r="I1640" s="252" t="n">
        <v>1.08</v>
      </c>
      <c r="J1640" s="252" t="n">
        <v>1.08</v>
      </c>
    </row>
    <row r="1641" customFormat="false" ht="12.75" hidden="false" customHeight="true" outlineLevel="0" collapsed="false">
      <c r="A1641" s="248" t="s">
        <v>442</v>
      </c>
      <c r="B1641" s="249" t="s">
        <v>805</v>
      </c>
      <c r="C1641" s="248" t="s">
        <v>21</v>
      </c>
      <c r="D1641" s="248" t="s">
        <v>806</v>
      </c>
      <c r="E1641" s="248" t="s">
        <v>799</v>
      </c>
      <c r="F1641" s="248"/>
      <c r="G1641" s="250" t="s">
        <v>439</v>
      </c>
      <c r="H1641" s="251" t="n">
        <v>1</v>
      </c>
      <c r="I1641" s="252" t="n">
        <v>0.35</v>
      </c>
      <c r="J1641" s="252" t="n">
        <v>0.35</v>
      </c>
    </row>
    <row r="1642" customFormat="false" ht="25.5" hidden="false" customHeight="true" outlineLevel="0" collapsed="false">
      <c r="A1642" s="248" t="s">
        <v>442</v>
      </c>
      <c r="B1642" s="249" t="s">
        <v>807</v>
      </c>
      <c r="C1642" s="248" t="s">
        <v>21</v>
      </c>
      <c r="D1642" s="248" t="s">
        <v>808</v>
      </c>
      <c r="E1642" s="248" t="s">
        <v>804</v>
      </c>
      <c r="F1642" s="248"/>
      <c r="G1642" s="250" t="s">
        <v>439</v>
      </c>
      <c r="H1642" s="251" t="n">
        <v>1</v>
      </c>
      <c r="I1642" s="252" t="n">
        <v>0.34</v>
      </c>
      <c r="J1642" s="252" t="n">
        <v>0.34</v>
      </c>
    </row>
    <row r="1643" customFormat="false" ht="12.75" hidden="false" customHeight="true" outlineLevel="0" collapsed="false">
      <c r="A1643" s="248" t="s">
        <v>442</v>
      </c>
      <c r="B1643" s="249" t="s">
        <v>809</v>
      </c>
      <c r="C1643" s="248" t="s">
        <v>21</v>
      </c>
      <c r="D1643" s="248" t="s">
        <v>810</v>
      </c>
      <c r="E1643" s="248" t="s">
        <v>479</v>
      </c>
      <c r="F1643" s="248"/>
      <c r="G1643" s="250" t="s">
        <v>439</v>
      </c>
      <c r="H1643" s="251" t="n">
        <v>1</v>
      </c>
      <c r="I1643" s="252" t="n">
        <v>0.01</v>
      </c>
      <c r="J1643" s="252" t="n">
        <v>0.01</v>
      </c>
    </row>
    <row r="1644" customFormat="false" ht="12.75" hidden="false" customHeight="true" outlineLevel="0" collapsed="false">
      <c r="A1644" s="248" t="s">
        <v>442</v>
      </c>
      <c r="B1644" s="249" t="s">
        <v>935</v>
      </c>
      <c r="C1644" s="248" t="s">
        <v>21</v>
      </c>
      <c r="D1644" s="248" t="s">
        <v>936</v>
      </c>
      <c r="E1644" s="248" t="s">
        <v>474</v>
      </c>
      <c r="F1644" s="248"/>
      <c r="G1644" s="250" t="s">
        <v>439</v>
      </c>
      <c r="H1644" s="251" t="n">
        <v>1</v>
      </c>
      <c r="I1644" s="252" t="n">
        <v>14.09</v>
      </c>
      <c r="J1644" s="252" t="n">
        <v>14.09</v>
      </c>
    </row>
    <row r="1645" customFormat="false" ht="12.75" hidden="false" customHeight="true" outlineLevel="0" collapsed="false">
      <c r="A1645" s="248" t="s">
        <v>442</v>
      </c>
      <c r="B1645" s="249" t="s">
        <v>811</v>
      </c>
      <c r="C1645" s="248" t="s">
        <v>21</v>
      </c>
      <c r="D1645" s="248" t="s">
        <v>812</v>
      </c>
      <c r="E1645" s="248" t="s">
        <v>813</v>
      </c>
      <c r="F1645" s="248"/>
      <c r="G1645" s="250" t="s">
        <v>439</v>
      </c>
      <c r="H1645" s="251" t="n">
        <v>1</v>
      </c>
      <c r="I1645" s="252" t="n">
        <v>0.7</v>
      </c>
      <c r="J1645" s="252" t="n">
        <v>0.7</v>
      </c>
    </row>
    <row r="1646" customFormat="false" ht="25.5" hidden="false" customHeight="false" outlineLevel="0" collapsed="false">
      <c r="A1646" s="253"/>
      <c r="B1646" s="253"/>
      <c r="C1646" s="253"/>
      <c r="D1646" s="253"/>
      <c r="E1646" s="253" t="s">
        <v>453</v>
      </c>
      <c r="F1646" s="254" t="n">
        <v>14.2</v>
      </c>
      <c r="G1646" s="253" t="s">
        <v>454</v>
      </c>
      <c r="H1646" s="254" t="n">
        <v>0</v>
      </c>
      <c r="I1646" s="253" t="s">
        <v>455</v>
      </c>
      <c r="J1646" s="254" t="n">
        <v>14.2</v>
      </c>
    </row>
    <row r="1647" customFormat="false" ht="13.5" hidden="false" customHeight="true" outlineLevel="0" collapsed="false">
      <c r="A1647" s="253"/>
      <c r="B1647" s="253"/>
      <c r="C1647" s="253"/>
      <c r="D1647" s="253"/>
      <c r="E1647" s="253" t="s">
        <v>456</v>
      </c>
      <c r="F1647" s="254" t="n">
        <v>4.11</v>
      </c>
      <c r="G1647" s="253"/>
      <c r="H1647" s="255" t="s">
        <v>457</v>
      </c>
      <c r="I1647" s="255"/>
      <c r="J1647" s="254" t="n">
        <v>21.49</v>
      </c>
    </row>
    <row r="1648" customFormat="false" ht="13.5" hidden="false" customHeight="false" outlineLevel="0" collapsed="false">
      <c r="A1648" s="256"/>
      <c r="B1648" s="256"/>
      <c r="C1648" s="256"/>
      <c r="D1648" s="256"/>
      <c r="E1648" s="256"/>
      <c r="F1648" s="256"/>
      <c r="G1648" s="256"/>
      <c r="H1648" s="256"/>
      <c r="I1648" s="256"/>
      <c r="J1648" s="256"/>
    </row>
    <row r="1649" customFormat="false" ht="15" hidden="false" customHeight="true" outlineLevel="0" collapsed="false">
      <c r="A1649" s="235"/>
      <c r="B1649" s="236" t="s">
        <v>426</v>
      </c>
      <c r="C1649" s="235" t="s">
        <v>427</v>
      </c>
      <c r="D1649" s="235" t="s">
        <v>428</v>
      </c>
      <c r="E1649" s="235" t="s">
        <v>429</v>
      </c>
      <c r="F1649" s="235"/>
      <c r="G1649" s="237" t="s">
        <v>38</v>
      </c>
      <c r="H1649" s="236" t="s">
        <v>430</v>
      </c>
      <c r="I1649" s="236" t="s">
        <v>431</v>
      </c>
      <c r="J1649" s="236" t="s">
        <v>267</v>
      </c>
    </row>
    <row r="1650" customFormat="false" ht="38.25" hidden="false" customHeight="true" outlineLevel="0" collapsed="false">
      <c r="A1650" s="238" t="s">
        <v>432</v>
      </c>
      <c r="B1650" s="239" t="s">
        <v>550</v>
      </c>
      <c r="C1650" s="238" t="s">
        <v>21</v>
      </c>
      <c r="D1650" s="238" t="s">
        <v>551</v>
      </c>
      <c r="E1650" s="238" t="s">
        <v>547</v>
      </c>
      <c r="F1650" s="238"/>
      <c r="G1650" s="240" t="s">
        <v>77</v>
      </c>
      <c r="H1650" s="241" t="n">
        <v>1</v>
      </c>
      <c r="I1650" s="242" t="n">
        <v>25.31</v>
      </c>
      <c r="J1650" s="242" t="n">
        <v>25.31</v>
      </c>
    </row>
    <row r="1651" customFormat="false" ht="25.5" hidden="false" customHeight="true" outlineLevel="0" collapsed="false">
      <c r="A1651" s="243" t="s">
        <v>434</v>
      </c>
      <c r="B1651" s="244" t="s">
        <v>829</v>
      </c>
      <c r="C1651" s="243" t="s">
        <v>21</v>
      </c>
      <c r="D1651" s="243" t="s">
        <v>830</v>
      </c>
      <c r="E1651" s="243" t="s">
        <v>438</v>
      </c>
      <c r="F1651" s="243"/>
      <c r="G1651" s="245" t="s">
        <v>439</v>
      </c>
      <c r="H1651" s="246" t="n">
        <v>0.11</v>
      </c>
      <c r="I1651" s="247" t="n">
        <v>11.29</v>
      </c>
      <c r="J1651" s="247" t="n">
        <v>1.24</v>
      </c>
    </row>
    <row r="1652" customFormat="false" ht="25.5" hidden="false" customHeight="true" outlineLevel="0" collapsed="false">
      <c r="A1652" s="243" t="s">
        <v>434</v>
      </c>
      <c r="B1652" s="244" t="s">
        <v>463</v>
      </c>
      <c r="C1652" s="243" t="s">
        <v>21</v>
      </c>
      <c r="D1652" s="243" t="s">
        <v>464</v>
      </c>
      <c r="E1652" s="243" t="s">
        <v>438</v>
      </c>
      <c r="F1652" s="243"/>
      <c r="G1652" s="245" t="s">
        <v>439</v>
      </c>
      <c r="H1652" s="246" t="n">
        <v>0.11</v>
      </c>
      <c r="I1652" s="247" t="n">
        <v>14.78</v>
      </c>
      <c r="J1652" s="247" t="n">
        <v>1.62</v>
      </c>
    </row>
    <row r="1653" customFormat="false" ht="12.75" hidden="false" customHeight="true" outlineLevel="0" collapsed="false">
      <c r="A1653" s="248" t="s">
        <v>442</v>
      </c>
      <c r="B1653" s="249" t="s">
        <v>1199</v>
      </c>
      <c r="C1653" s="248" t="s">
        <v>21</v>
      </c>
      <c r="D1653" s="248" t="s">
        <v>1200</v>
      </c>
      <c r="E1653" s="248" t="s">
        <v>445</v>
      </c>
      <c r="F1653" s="248"/>
      <c r="G1653" s="250" t="s">
        <v>29</v>
      </c>
      <c r="H1653" s="251" t="n">
        <v>0.005</v>
      </c>
      <c r="I1653" s="252" t="n">
        <v>36.13</v>
      </c>
      <c r="J1653" s="252" t="n">
        <v>0.18</v>
      </c>
    </row>
    <row r="1654" customFormat="false" ht="12.75" hidden="false" customHeight="true" outlineLevel="0" collapsed="false">
      <c r="A1654" s="248" t="s">
        <v>442</v>
      </c>
      <c r="B1654" s="249" t="s">
        <v>1201</v>
      </c>
      <c r="C1654" s="248" t="s">
        <v>21</v>
      </c>
      <c r="D1654" s="248" t="s">
        <v>1202</v>
      </c>
      <c r="E1654" s="248" t="s">
        <v>445</v>
      </c>
      <c r="F1654" s="248"/>
      <c r="G1654" s="250" t="s">
        <v>29</v>
      </c>
      <c r="H1654" s="251" t="n">
        <v>0.023</v>
      </c>
      <c r="I1654" s="252" t="n">
        <v>1.47</v>
      </c>
      <c r="J1654" s="252" t="n">
        <v>0.03</v>
      </c>
    </row>
    <row r="1655" customFormat="false" ht="12.75" hidden="false" customHeight="true" outlineLevel="0" collapsed="false">
      <c r="A1655" s="248" t="s">
        <v>442</v>
      </c>
      <c r="B1655" s="249" t="s">
        <v>1203</v>
      </c>
      <c r="C1655" s="248" t="s">
        <v>21</v>
      </c>
      <c r="D1655" s="248" t="s">
        <v>1204</v>
      </c>
      <c r="E1655" s="248" t="s">
        <v>445</v>
      </c>
      <c r="F1655" s="248"/>
      <c r="G1655" s="250" t="s">
        <v>29</v>
      </c>
      <c r="H1655" s="251" t="n">
        <v>0.0082</v>
      </c>
      <c r="I1655" s="252" t="n">
        <v>31.37</v>
      </c>
      <c r="J1655" s="252" t="n">
        <v>0.25</v>
      </c>
    </row>
    <row r="1656" customFormat="false" ht="25.5" hidden="false" customHeight="true" outlineLevel="0" collapsed="false">
      <c r="A1656" s="248" t="s">
        <v>442</v>
      </c>
      <c r="B1656" s="249" t="s">
        <v>1205</v>
      </c>
      <c r="C1656" s="248" t="s">
        <v>21</v>
      </c>
      <c r="D1656" s="248" t="s">
        <v>1206</v>
      </c>
      <c r="E1656" s="248" t="s">
        <v>445</v>
      </c>
      <c r="F1656" s="248"/>
      <c r="G1656" s="250" t="s">
        <v>77</v>
      </c>
      <c r="H1656" s="251" t="n">
        <v>1.04</v>
      </c>
      <c r="I1656" s="252" t="n">
        <v>21.15</v>
      </c>
      <c r="J1656" s="252" t="n">
        <v>21.99</v>
      </c>
    </row>
    <row r="1657" customFormat="false" ht="25.5" hidden="false" customHeight="false" outlineLevel="0" collapsed="false">
      <c r="A1657" s="253"/>
      <c r="B1657" s="253"/>
      <c r="C1657" s="253"/>
      <c r="D1657" s="253"/>
      <c r="E1657" s="253" t="s">
        <v>453</v>
      </c>
      <c r="F1657" s="254" t="n">
        <v>2.24</v>
      </c>
      <c r="G1657" s="253" t="s">
        <v>454</v>
      </c>
      <c r="H1657" s="254" t="n">
        <v>0</v>
      </c>
      <c r="I1657" s="253" t="s">
        <v>455</v>
      </c>
      <c r="J1657" s="254" t="n">
        <v>2.24</v>
      </c>
    </row>
    <row r="1658" customFormat="false" ht="13.5" hidden="false" customHeight="true" outlineLevel="0" collapsed="false">
      <c r="A1658" s="253"/>
      <c r="B1658" s="253"/>
      <c r="C1658" s="253"/>
      <c r="D1658" s="253"/>
      <c r="E1658" s="253" t="s">
        <v>456</v>
      </c>
      <c r="F1658" s="254" t="n">
        <v>5.99</v>
      </c>
      <c r="G1658" s="253"/>
      <c r="H1658" s="255" t="s">
        <v>457</v>
      </c>
      <c r="I1658" s="255"/>
      <c r="J1658" s="254" t="n">
        <v>31.3</v>
      </c>
    </row>
    <row r="1659" customFormat="false" ht="13.5" hidden="false" customHeight="false" outlineLevel="0" collapsed="false">
      <c r="A1659" s="256"/>
      <c r="B1659" s="256"/>
      <c r="C1659" s="256"/>
      <c r="D1659" s="256"/>
      <c r="E1659" s="256"/>
      <c r="F1659" s="256"/>
      <c r="G1659" s="256"/>
      <c r="H1659" s="256"/>
      <c r="I1659" s="256"/>
      <c r="J1659" s="256"/>
    </row>
    <row r="1660" customFormat="false" ht="15" hidden="false" customHeight="true" outlineLevel="0" collapsed="false">
      <c r="A1660" s="235"/>
      <c r="B1660" s="236" t="s">
        <v>426</v>
      </c>
      <c r="C1660" s="235" t="s">
        <v>427</v>
      </c>
      <c r="D1660" s="235" t="s">
        <v>428</v>
      </c>
      <c r="E1660" s="235" t="s">
        <v>429</v>
      </c>
      <c r="F1660" s="235"/>
      <c r="G1660" s="237" t="s">
        <v>38</v>
      </c>
      <c r="H1660" s="236" t="s">
        <v>430</v>
      </c>
      <c r="I1660" s="236" t="s">
        <v>431</v>
      </c>
      <c r="J1660" s="236" t="s">
        <v>267</v>
      </c>
    </row>
    <row r="1661" customFormat="false" ht="25.5" hidden="false" customHeight="true" outlineLevel="0" collapsed="false">
      <c r="A1661" s="238" t="s">
        <v>432</v>
      </c>
      <c r="B1661" s="239" t="s">
        <v>548</v>
      </c>
      <c r="C1661" s="238" t="s">
        <v>21</v>
      </c>
      <c r="D1661" s="238" t="s">
        <v>549</v>
      </c>
      <c r="E1661" s="238" t="s">
        <v>547</v>
      </c>
      <c r="F1661" s="238"/>
      <c r="G1661" s="240" t="s">
        <v>77</v>
      </c>
      <c r="H1661" s="241" t="n">
        <v>1</v>
      </c>
      <c r="I1661" s="242" t="n">
        <v>37.52</v>
      </c>
      <c r="J1661" s="242" t="n">
        <v>37.52</v>
      </c>
    </row>
    <row r="1662" customFormat="false" ht="25.5" hidden="false" customHeight="true" outlineLevel="0" collapsed="false">
      <c r="A1662" s="243" t="s">
        <v>434</v>
      </c>
      <c r="B1662" s="244" t="s">
        <v>829</v>
      </c>
      <c r="C1662" s="243" t="s">
        <v>21</v>
      </c>
      <c r="D1662" s="243" t="s">
        <v>830</v>
      </c>
      <c r="E1662" s="243" t="s">
        <v>438</v>
      </c>
      <c r="F1662" s="243"/>
      <c r="G1662" s="245" t="s">
        <v>439</v>
      </c>
      <c r="H1662" s="246" t="n">
        <v>0.445</v>
      </c>
      <c r="I1662" s="247" t="n">
        <v>11.29</v>
      </c>
      <c r="J1662" s="247" t="n">
        <v>5.02</v>
      </c>
    </row>
    <row r="1663" customFormat="false" ht="25.5" hidden="false" customHeight="true" outlineLevel="0" collapsed="false">
      <c r="A1663" s="243" t="s">
        <v>434</v>
      </c>
      <c r="B1663" s="244" t="s">
        <v>463</v>
      </c>
      <c r="C1663" s="243" t="s">
        <v>21</v>
      </c>
      <c r="D1663" s="243" t="s">
        <v>464</v>
      </c>
      <c r="E1663" s="243" t="s">
        <v>438</v>
      </c>
      <c r="F1663" s="243"/>
      <c r="G1663" s="245" t="s">
        <v>439</v>
      </c>
      <c r="H1663" s="246" t="n">
        <v>0.445</v>
      </c>
      <c r="I1663" s="247" t="n">
        <v>14.78</v>
      </c>
      <c r="J1663" s="247" t="n">
        <v>6.57</v>
      </c>
    </row>
    <row r="1664" customFormat="false" ht="12.75" hidden="false" customHeight="true" outlineLevel="0" collapsed="false">
      <c r="A1664" s="248" t="s">
        <v>442</v>
      </c>
      <c r="B1664" s="249" t="s">
        <v>1199</v>
      </c>
      <c r="C1664" s="248" t="s">
        <v>21</v>
      </c>
      <c r="D1664" s="248" t="s">
        <v>1200</v>
      </c>
      <c r="E1664" s="248" t="s">
        <v>445</v>
      </c>
      <c r="F1664" s="248"/>
      <c r="G1664" s="250" t="s">
        <v>29</v>
      </c>
      <c r="H1664" s="251" t="n">
        <v>0.0429</v>
      </c>
      <c r="I1664" s="252" t="n">
        <v>36.13</v>
      </c>
      <c r="J1664" s="252" t="n">
        <v>1.54</v>
      </c>
    </row>
    <row r="1665" customFormat="false" ht="12.75" hidden="false" customHeight="true" outlineLevel="0" collapsed="false">
      <c r="A1665" s="248" t="s">
        <v>442</v>
      </c>
      <c r="B1665" s="249" t="s">
        <v>1201</v>
      </c>
      <c r="C1665" s="248" t="s">
        <v>21</v>
      </c>
      <c r="D1665" s="248" t="s">
        <v>1202</v>
      </c>
      <c r="E1665" s="248" t="s">
        <v>445</v>
      </c>
      <c r="F1665" s="248"/>
      <c r="G1665" s="250" t="s">
        <v>29</v>
      </c>
      <c r="H1665" s="251" t="n">
        <v>0.1485</v>
      </c>
      <c r="I1665" s="252" t="n">
        <v>1.47</v>
      </c>
      <c r="J1665" s="252" t="n">
        <v>0.21</v>
      </c>
    </row>
    <row r="1666" customFormat="false" ht="12.75" hidden="false" customHeight="true" outlineLevel="0" collapsed="false">
      <c r="A1666" s="248" t="s">
        <v>442</v>
      </c>
      <c r="B1666" s="249" t="s">
        <v>1203</v>
      </c>
      <c r="C1666" s="248" t="s">
        <v>21</v>
      </c>
      <c r="D1666" s="248" t="s">
        <v>1204</v>
      </c>
      <c r="E1666" s="248" t="s">
        <v>445</v>
      </c>
      <c r="F1666" s="248"/>
      <c r="G1666" s="250" t="s">
        <v>29</v>
      </c>
      <c r="H1666" s="251" t="n">
        <v>0.0701</v>
      </c>
      <c r="I1666" s="252" t="n">
        <v>31.37</v>
      </c>
      <c r="J1666" s="252" t="n">
        <v>2.19</v>
      </c>
    </row>
    <row r="1667" customFormat="false" ht="25.5" hidden="false" customHeight="true" outlineLevel="0" collapsed="false">
      <c r="A1667" s="248" t="s">
        <v>442</v>
      </c>
      <c r="B1667" s="249" t="s">
        <v>1205</v>
      </c>
      <c r="C1667" s="248" t="s">
        <v>21</v>
      </c>
      <c r="D1667" s="248" t="s">
        <v>1206</v>
      </c>
      <c r="E1667" s="248" t="s">
        <v>445</v>
      </c>
      <c r="F1667" s="248"/>
      <c r="G1667" s="250" t="s">
        <v>77</v>
      </c>
      <c r="H1667" s="251" t="n">
        <v>1.04</v>
      </c>
      <c r="I1667" s="252" t="n">
        <v>21.15</v>
      </c>
      <c r="J1667" s="252" t="n">
        <v>21.99</v>
      </c>
    </row>
    <row r="1668" customFormat="false" ht="25.5" hidden="false" customHeight="false" outlineLevel="0" collapsed="false">
      <c r="A1668" s="253"/>
      <c r="B1668" s="253"/>
      <c r="C1668" s="253"/>
      <c r="D1668" s="253"/>
      <c r="E1668" s="253" t="s">
        <v>453</v>
      </c>
      <c r="F1668" s="254" t="n">
        <v>9.07</v>
      </c>
      <c r="G1668" s="253" t="s">
        <v>454</v>
      </c>
      <c r="H1668" s="254" t="n">
        <v>0</v>
      </c>
      <c r="I1668" s="253" t="s">
        <v>455</v>
      </c>
      <c r="J1668" s="254" t="n">
        <v>9.07</v>
      </c>
    </row>
    <row r="1669" customFormat="false" ht="13.5" hidden="false" customHeight="true" outlineLevel="0" collapsed="false">
      <c r="A1669" s="253"/>
      <c r="B1669" s="253"/>
      <c r="C1669" s="253"/>
      <c r="D1669" s="253"/>
      <c r="E1669" s="253" t="s">
        <v>456</v>
      </c>
      <c r="F1669" s="254" t="n">
        <v>8.88</v>
      </c>
      <c r="G1669" s="253"/>
      <c r="H1669" s="255" t="s">
        <v>457</v>
      </c>
      <c r="I1669" s="255"/>
      <c r="J1669" s="254" t="n">
        <v>46.4</v>
      </c>
    </row>
    <row r="1670" customFormat="false" ht="13.5" hidden="false" customHeight="false" outlineLevel="0" collapsed="false">
      <c r="A1670" s="256"/>
      <c r="B1670" s="256"/>
      <c r="C1670" s="256"/>
      <c r="D1670" s="256"/>
      <c r="E1670" s="256"/>
      <c r="F1670" s="256"/>
      <c r="G1670" s="256"/>
      <c r="H1670" s="256"/>
      <c r="I1670" s="256"/>
      <c r="J1670" s="256"/>
    </row>
    <row r="1671" customFormat="false" ht="15" hidden="false" customHeight="true" outlineLevel="0" collapsed="false">
      <c r="A1671" s="235"/>
      <c r="B1671" s="236" t="s">
        <v>426</v>
      </c>
      <c r="C1671" s="235" t="s">
        <v>427</v>
      </c>
      <c r="D1671" s="235" t="s">
        <v>428</v>
      </c>
      <c r="E1671" s="235" t="s">
        <v>429</v>
      </c>
      <c r="F1671" s="235"/>
      <c r="G1671" s="237" t="s">
        <v>38</v>
      </c>
      <c r="H1671" s="236" t="s">
        <v>430</v>
      </c>
      <c r="I1671" s="236" t="s">
        <v>431</v>
      </c>
      <c r="J1671" s="236" t="s">
        <v>267</v>
      </c>
    </row>
    <row r="1672" customFormat="false" ht="38.25" hidden="false" customHeight="true" outlineLevel="0" collapsed="false">
      <c r="A1672" s="238" t="s">
        <v>432</v>
      </c>
      <c r="B1672" s="239" t="s">
        <v>566</v>
      </c>
      <c r="C1672" s="238" t="s">
        <v>21</v>
      </c>
      <c r="D1672" s="238" t="s">
        <v>567</v>
      </c>
      <c r="E1672" s="238" t="s">
        <v>547</v>
      </c>
      <c r="F1672" s="238"/>
      <c r="G1672" s="240" t="s">
        <v>29</v>
      </c>
      <c r="H1672" s="241" t="n">
        <v>1</v>
      </c>
      <c r="I1672" s="242" t="n">
        <v>35.46</v>
      </c>
      <c r="J1672" s="242" t="n">
        <v>35.46</v>
      </c>
    </row>
    <row r="1673" customFormat="false" ht="25.5" hidden="false" customHeight="true" outlineLevel="0" collapsed="false">
      <c r="A1673" s="243" t="s">
        <v>434</v>
      </c>
      <c r="B1673" s="244" t="s">
        <v>829</v>
      </c>
      <c r="C1673" s="243" t="s">
        <v>21</v>
      </c>
      <c r="D1673" s="243" t="s">
        <v>830</v>
      </c>
      <c r="E1673" s="243" t="s">
        <v>438</v>
      </c>
      <c r="F1673" s="243"/>
      <c r="G1673" s="245" t="s">
        <v>439</v>
      </c>
      <c r="H1673" s="246" t="n">
        <v>0.07</v>
      </c>
      <c r="I1673" s="247" t="n">
        <v>11.29</v>
      </c>
      <c r="J1673" s="247" t="n">
        <v>0.79</v>
      </c>
    </row>
    <row r="1674" customFormat="false" ht="25.5" hidden="false" customHeight="true" outlineLevel="0" collapsed="false">
      <c r="A1674" s="243" t="s">
        <v>434</v>
      </c>
      <c r="B1674" s="244" t="s">
        <v>463</v>
      </c>
      <c r="C1674" s="243" t="s">
        <v>21</v>
      </c>
      <c r="D1674" s="243" t="s">
        <v>464</v>
      </c>
      <c r="E1674" s="243" t="s">
        <v>438</v>
      </c>
      <c r="F1674" s="243"/>
      <c r="G1674" s="245" t="s">
        <v>439</v>
      </c>
      <c r="H1674" s="246" t="n">
        <v>0.07</v>
      </c>
      <c r="I1674" s="247" t="n">
        <v>14.78</v>
      </c>
      <c r="J1674" s="247" t="n">
        <v>1.03</v>
      </c>
    </row>
    <row r="1675" customFormat="false" ht="12.75" hidden="false" customHeight="true" outlineLevel="0" collapsed="false">
      <c r="A1675" s="248" t="s">
        <v>442</v>
      </c>
      <c r="B1675" s="249" t="s">
        <v>1123</v>
      </c>
      <c r="C1675" s="248" t="s">
        <v>21</v>
      </c>
      <c r="D1675" s="248" t="s">
        <v>1124</v>
      </c>
      <c r="E1675" s="248" t="s">
        <v>445</v>
      </c>
      <c r="F1675" s="248"/>
      <c r="G1675" s="250" t="s">
        <v>29</v>
      </c>
      <c r="H1675" s="251" t="n">
        <v>1</v>
      </c>
      <c r="I1675" s="252" t="n">
        <v>2.19</v>
      </c>
      <c r="J1675" s="252" t="n">
        <v>2.19</v>
      </c>
    </row>
    <row r="1676" customFormat="false" ht="25.5" hidden="false" customHeight="true" outlineLevel="0" collapsed="false">
      <c r="A1676" s="248" t="s">
        <v>442</v>
      </c>
      <c r="B1676" s="249" t="s">
        <v>1127</v>
      </c>
      <c r="C1676" s="248" t="s">
        <v>21</v>
      </c>
      <c r="D1676" s="248" t="s">
        <v>1128</v>
      </c>
      <c r="E1676" s="248" t="s">
        <v>445</v>
      </c>
      <c r="F1676" s="248"/>
      <c r="G1676" s="250" t="s">
        <v>29</v>
      </c>
      <c r="H1676" s="251" t="n">
        <v>0.046</v>
      </c>
      <c r="I1676" s="252" t="n">
        <v>13.23</v>
      </c>
      <c r="J1676" s="252" t="n">
        <v>0.6</v>
      </c>
    </row>
    <row r="1677" customFormat="false" ht="12.75" hidden="false" customHeight="true" outlineLevel="0" collapsed="false">
      <c r="A1677" s="248" t="s">
        <v>442</v>
      </c>
      <c r="B1677" s="249" t="s">
        <v>1207</v>
      </c>
      <c r="C1677" s="248" t="s">
        <v>21</v>
      </c>
      <c r="D1677" s="248" t="s">
        <v>1208</v>
      </c>
      <c r="E1677" s="248" t="s">
        <v>445</v>
      </c>
      <c r="F1677" s="248"/>
      <c r="G1677" s="250" t="s">
        <v>29</v>
      </c>
      <c r="H1677" s="251" t="n">
        <v>1</v>
      </c>
      <c r="I1677" s="252" t="n">
        <v>30.85</v>
      </c>
      <c r="J1677" s="252" t="n">
        <v>30.85</v>
      </c>
    </row>
    <row r="1678" customFormat="false" ht="25.5" hidden="false" customHeight="false" outlineLevel="0" collapsed="false">
      <c r="A1678" s="253"/>
      <c r="B1678" s="253"/>
      <c r="C1678" s="253"/>
      <c r="D1678" s="253"/>
      <c r="E1678" s="253" t="s">
        <v>453</v>
      </c>
      <c r="F1678" s="254" t="n">
        <v>1.42</v>
      </c>
      <c r="G1678" s="253" t="s">
        <v>454</v>
      </c>
      <c r="H1678" s="254" t="n">
        <v>0</v>
      </c>
      <c r="I1678" s="253" t="s">
        <v>455</v>
      </c>
      <c r="J1678" s="254" t="n">
        <v>1.42</v>
      </c>
    </row>
    <row r="1679" customFormat="false" ht="13.5" hidden="false" customHeight="true" outlineLevel="0" collapsed="false">
      <c r="A1679" s="253"/>
      <c r="B1679" s="253"/>
      <c r="C1679" s="253"/>
      <c r="D1679" s="253"/>
      <c r="E1679" s="253" t="s">
        <v>456</v>
      </c>
      <c r="F1679" s="254" t="n">
        <v>8.4</v>
      </c>
      <c r="G1679" s="253"/>
      <c r="H1679" s="255" t="s">
        <v>457</v>
      </c>
      <c r="I1679" s="255"/>
      <c r="J1679" s="254" t="n">
        <v>43.86</v>
      </c>
    </row>
    <row r="1680" customFormat="false" ht="13.5" hidden="false" customHeight="false" outlineLevel="0" collapsed="false">
      <c r="A1680" s="256"/>
      <c r="B1680" s="256"/>
      <c r="C1680" s="256"/>
      <c r="D1680" s="256"/>
      <c r="E1680" s="256"/>
      <c r="F1680" s="256"/>
      <c r="G1680" s="256"/>
      <c r="H1680" s="256"/>
      <c r="I1680" s="256"/>
      <c r="J1680" s="256"/>
    </row>
    <row r="1681" customFormat="false" ht="15" hidden="false" customHeight="true" outlineLevel="0" collapsed="false">
      <c r="A1681" s="235"/>
      <c r="B1681" s="236" t="s">
        <v>426</v>
      </c>
      <c r="C1681" s="235" t="s">
        <v>427</v>
      </c>
      <c r="D1681" s="235" t="s">
        <v>428</v>
      </c>
      <c r="E1681" s="235" t="s">
        <v>429</v>
      </c>
      <c r="F1681" s="235"/>
      <c r="G1681" s="237" t="s">
        <v>38</v>
      </c>
      <c r="H1681" s="236" t="s">
        <v>430</v>
      </c>
      <c r="I1681" s="236" t="s">
        <v>431</v>
      </c>
      <c r="J1681" s="236" t="s">
        <v>267</v>
      </c>
    </row>
    <row r="1682" customFormat="false" ht="38.25" hidden="false" customHeight="true" outlineLevel="0" collapsed="false">
      <c r="A1682" s="238" t="s">
        <v>432</v>
      </c>
      <c r="B1682" s="239" t="s">
        <v>556</v>
      </c>
      <c r="C1682" s="238" t="s">
        <v>21</v>
      </c>
      <c r="D1682" s="238" t="s">
        <v>557</v>
      </c>
      <c r="E1682" s="238" t="s">
        <v>547</v>
      </c>
      <c r="F1682" s="238"/>
      <c r="G1682" s="240" t="s">
        <v>29</v>
      </c>
      <c r="H1682" s="241" t="n">
        <v>1</v>
      </c>
      <c r="I1682" s="242" t="n">
        <v>36.11</v>
      </c>
      <c r="J1682" s="242" t="n">
        <v>36.11</v>
      </c>
    </row>
    <row r="1683" customFormat="false" ht="25.5" hidden="false" customHeight="true" outlineLevel="0" collapsed="false">
      <c r="A1683" s="243" t="s">
        <v>434</v>
      </c>
      <c r="B1683" s="244" t="s">
        <v>829</v>
      </c>
      <c r="C1683" s="243" t="s">
        <v>21</v>
      </c>
      <c r="D1683" s="243" t="s">
        <v>830</v>
      </c>
      <c r="E1683" s="243" t="s">
        <v>438</v>
      </c>
      <c r="F1683" s="243"/>
      <c r="G1683" s="245" t="s">
        <v>439</v>
      </c>
      <c r="H1683" s="246" t="n">
        <v>0.095</v>
      </c>
      <c r="I1683" s="247" t="n">
        <v>11.29</v>
      </c>
      <c r="J1683" s="247" t="n">
        <v>1.07</v>
      </c>
    </row>
    <row r="1684" customFormat="false" ht="25.5" hidden="false" customHeight="true" outlineLevel="0" collapsed="false">
      <c r="A1684" s="243" t="s">
        <v>434</v>
      </c>
      <c r="B1684" s="244" t="s">
        <v>463</v>
      </c>
      <c r="C1684" s="243" t="s">
        <v>21</v>
      </c>
      <c r="D1684" s="243" t="s">
        <v>464</v>
      </c>
      <c r="E1684" s="243" t="s">
        <v>438</v>
      </c>
      <c r="F1684" s="243"/>
      <c r="G1684" s="245" t="s">
        <v>439</v>
      </c>
      <c r="H1684" s="246" t="n">
        <v>0.095</v>
      </c>
      <c r="I1684" s="247" t="n">
        <v>14.78</v>
      </c>
      <c r="J1684" s="247" t="n">
        <v>1.4</v>
      </c>
    </row>
    <row r="1685" customFormat="false" ht="12.75" hidden="false" customHeight="true" outlineLevel="0" collapsed="false">
      <c r="A1685" s="248" t="s">
        <v>442</v>
      </c>
      <c r="B1685" s="249" t="s">
        <v>1123</v>
      </c>
      <c r="C1685" s="248" t="s">
        <v>21</v>
      </c>
      <c r="D1685" s="248" t="s">
        <v>1124</v>
      </c>
      <c r="E1685" s="248" t="s">
        <v>445</v>
      </c>
      <c r="F1685" s="248"/>
      <c r="G1685" s="250" t="s">
        <v>29</v>
      </c>
      <c r="H1685" s="251" t="n">
        <v>1</v>
      </c>
      <c r="I1685" s="252" t="n">
        <v>2.19</v>
      </c>
      <c r="J1685" s="252" t="n">
        <v>2.19</v>
      </c>
    </row>
    <row r="1686" customFormat="false" ht="25.5" hidden="false" customHeight="true" outlineLevel="0" collapsed="false">
      <c r="A1686" s="248" t="s">
        <v>442</v>
      </c>
      <c r="B1686" s="249" t="s">
        <v>1127</v>
      </c>
      <c r="C1686" s="248" t="s">
        <v>21</v>
      </c>
      <c r="D1686" s="248" t="s">
        <v>1128</v>
      </c>
      <c r="E1686" s="248" t="s">
        <v>445</v>
      </c>
      <c r="F1686" s="248"/>
      <c r="G1686" s="250" t="s">
        <v>29</v>
      </c>
      <c r="H1686" s="251" t="n">
        <v>0.046</v>
      </c>
      <c r="I1686" s="252" t="n">
        <v>13.23</v>
      </c>
      <c r="J1686" s="252" t="n">
        <v>0.6</v>
      </c>
    </row>
    <row r="1687" customFormat="false" ht="12.75" hidden="false" customHeight="true" outlineLevel="0" collapsed="false">
      <c r="A1687" s="248" t="s">
        <v>442</v>
      </c>
      <c r="B1687" s="249" t="s">
        <v>1207</v>
      </c>
      <c r="C1687" s="248" t="s">
        <v>21</v>
      </c>
      <c r="D1687" s="248" t="s">
        <v>1208</v>
      </c>
      <c r="E1687" s="248" t="s">
        <v>445</v>
      </c>
      <c r="F1687" s="248"/>
      <c r="G1687" s="250" t="s">
        <v>29</v>
      </c>
      <c r="H1687" s="251" t="n">
        <v>1</v>
      </c>
      <c r="I1687" s="252" t="n">
        <v>30.85</v>
      </c>
      <c r="J1687" s="252" t="n">
        <v>30.85</v>
      </c>
    </row>
    <row r="1688" customFormat="false" ht="25.5" hidden="false" customHeight="false" outlineLevel="0" collapsed="false">
      <c r="A1688" s="253"/>
      <c r="B1688" s="253"/>
      <c r="C1688" s="253"/>
      <c r="D1688" s="253"/>
      <c r="E1688" s="253" t="s">
        <v>453</v>
      </c>
      <c r="F1688" s="254" t="n">
        <v>1.93</v>
      </c>
      <c r="G1688" s="253" t="s">
        <v>454</v>
      </c>
      <c r="H1688" s="254" t="n">
        <v>0</v>
      </c>
      <c r="I1688" s="253" t="s">
        <v>455</v>
      </c>
      <c r="J1688" s="254" t="n">
        <v>1.93</v>
      </c>
    </row>
    <row r="1689" customFormat="false" ht="13.5" hidden="false" customHeight="true" outlineLevel="0" collapsed="false">
      <c r="A1689" s="253"/>
      <c r="B1689" s="253"/>
      <c r="C1689" s="253"/>
      <c r="D1689" s="253"/>
      <c r="E1689" s="253" t="s">
        <v>456</v>
      </c>
      <c r="F1689" s="254" t="n">
        <v>8.55</v>
      </c>
      <c r="G1689" s="253"/>
      <c r="H1689" s="255" t="s">
        <v>457</v>
      </c>
      <c r="I1689" s="255"/>
      <c r="J1689" s="254" t="n">
        <v>44.66</v>
      </c>
    </row>
    <row r="1690" customFormat="false" ht="13.5" hidden="false" customHeight="false" outlineLevel="0" collapsed="false">
      <c r="A1690" s="256"/>
      <c r="B1690" s="256"/>
      <c r="C1690" s="256"/>
      <c r="D1690" s="256"/>
      <c r="E1690" s="256"/>
      <c r="F1690" s="256"/>
      <c r="G1690" s="256"/>
      <c r="H1690" s="256"/>
      <c r="I1690" s="256"/>
      <c r="J1690" s="256"/>
    </row>
    <row r="1691" customFormat="false" ht="15" hidden="false" customHeight="true" outlineLevel="0" collapsed="false">
      <c r="A1691" s="235"/>
      <c r="B1691" s="236" t="s">
        <v>426</v>
      </c>
      <c r="C1691" s="235" t="s">
        <v>427</v>
      </c>
      <c r="D1691" s="235" t="s">
        <v>428</v>
      </c>
      <c r="E1691" s="235" t="s">
        <v>429</v>
      </c>
      <c r="F1691" s="235"/>
      <c r="G1691" s="237" t="s">
        <v>38</v>
      </c>
      <c r="H1691" s="236" t="s">
        <v>430</v>
      </c>
      <c r="I1691" s="236" t="s">
        <v>431</v>
      </c>
      <c r="J1691" s="236" t="s">
        <v>267</v>
      </c>
    </row>
    <row r="1692" customFormat="false" ht="25.5" hidden="false" customHeight="true" outlineLevel="0" collapsed="false">
      <c r="A1692" s="238" t="s">
        <v>432</v>
      </c>
      <c r="B1692" s="239" t="s">
        <v>731</v>
      </c>
      <c r="C1692" s="238" t="s">
        <v>21</v>
      </c>
      <c r="D1692" s="238" t="s">
        <v>732</v>
      </c>
      <c r="E1692" s="238" t="s">
        <v>547</v>
      </c>
      <c r="F1692" s="238"/>
      <c r="G1692" s="240" t="s">
        <v>29</v>
      </c>
      <c r="H1692" s="241" t="n">
        <v>1</v>
      </c>
      <c r="I1692" s="242" t="n">
        <v>4.77</v>
      </c>
      <c r="J1692" s="242" t="n">
        <v>4.77</v>
      </c>
    </row>
    <row r="1693" customFormat="false" ht="25.5" hidden="false" customHeight="true" outlineLevel="0" collapsed="false">
      <c r="A1693" s="243" t="s">
        <v>434</v>
      </c>
      <c r="B1693" s="244" t="s">
        <v>463</v>
      </c>
      <c r="C1693" s="243" t="s">
        <v>21</v>
      </c>
      <c r="D1693" s="243" t="s">
        <v>464</v>
      </c>
      <c r="E1693" s="243" t="s">
        <v>438</v>
      </c>
      <c r="F1693" s="243"/>
      <c r="G1693" s="245" t="s">
        <v>439</v>
      </c>
      <c r="H1693" s="246" t="n">
        <v>0.12</v>
      </c>
      <c r="I1693" s="247" t="n">
        <v>14.78</v>
      </c>
      <c r="J1693" s="247" t="n">
        <v>1.77</v>
      </c>
    </row>
    <row r="1694" customFormat="false" ht="25.5" hidden="false" customHeight="true" outlineLevel="0" collapsed="false">
      <c r="A1694" s="243" t="s">
        <v>434</v>
      </c>
      <c r="B1694" s="244" t="s">
        <v>440</v>
      </c>
      <c r="C1694" s="243" t="s">
        <v>21</v>
      </c>
      <c r="D1694" s="243" t="s">
        <v>441</v>
      </c>
      <c r="E1694" s="243" t="s">
        <v>438</v>
      </c>
      <c r="F1694" s="243"/>
      <c r="G1694" s="245" t="s">
        <v>439</v>
      </c>
      <c r="H1694" s="246" t="n">
        <v>0.04</v>
      </c>
      <c r="I1694" s="247" t="n">
        <v>12.42</v>
      </c>
      <c r="J1694" s="247" t="n">
        <v>0.49</v>
      </c>
    </row>
    <row r="1695" customFormat="false" ht="12.75" hidden="false" customHeight="true" outlineLevel="0" collapsed="false">
      <c r="A1695" s="248" t="s">
        <v>442</v>
      </c>
      <c r="B1695" s="249" t="s">
        <v>946</v>
      </c>
      <c r="C1695" s="248" t="s">
        <v>21</v>
      </c>
      <c r="D1695" s="248" t="s">
        <v>947</v>
      </c>
      <c r="E1695" s="248" t="s">
        <v>445</v>
      </c>
      <c r="F1695" s="248"/>
      <c r="G1695" s="250" t="s">
        <v>29</v>
      </c>
      <c r="H1695" s="251" t="n">
        <v>0.04</v>
      </c>
      <c r="I1695" s="252" t="n">
        <v>2</v>
      </c>
      <c r="J1695" s="252" t="n">
        <v>0.08</v>
      </c>
    </row>
    <row r="1696" customFormat="false" ht="25.5" hidden="false" customHeight="true" outlineLevel="0" collapsed="false">
      <c r="A1696" s="248" t="s">
        <v>442</v>
      </c>
      <c r="B1696" s="249" t="s">
        <v>1209</v>
      </c>
      <c r="C1696" s="248" t="s">
        <v>21</v>
      </c>
      <c r="D1696" s="248" t="s">
        <v>1210</v>
      </c>
      <c r="E1696" s="248" t="s">
        <v>445</v>
      </c>
      <c r="F1696" s="248"/>
      <c r="G1696" s="250" t="s">
        <v>29</v>
      </c>
      <c r="H1696" s="251" t="n">
        <v>1</v>
      </c>
      <c r="I1696" s="252" t="n">
        <v>2.43</v>
      </c>
      <c r="J1696" s="252" t="n">
        <v>2.43</v>
      </c>
    </row>
    <row r="1697" customFormat="false" ht="25.5" hidden="false" customHeight="false" outlineLevel="0" collapsed="false">
      <c r="A1697" s="253"/>
      <c r="B1697" s="253"/>
      <c r="C1697" s="253"/>
      <c r="D1697" s="253"/>
      <c r="E1697" s="253" t="s">
        <v>453</v>
      </c>
      <c r="F1697" s="254" t="n">
        <v>1.8</v>
      </c>
      <c r="G1697" s="253" t="s">
        <v>454</v>
      </c>
      <c r="H1697" s="254" t="n">
        <v>0</v>
      </c>
      <c r="I1697" s="253" t="s">
        <v>455</v>
      </c>
      <c r="J1697" s="254" t="n">
        <v>1.8</v>
      </c>
    </row>
    <row r="1698" customFormat="false" ht="13.5" hidden="false" customHeight="true" outlineLevel="0" collapsed="false">
      <c r="A1698" s="253"/>
      <c r="B1698" s="253"/>
      <c r="C1698" s="253"/>
      <c r="D1698" s="253"/>
      <c r="E1698" s="253" t="s">
        <v>456</v>
      </c>
      <c r="F1698" s="254" t="n">
        <v>1.13</v>
      </c>
      <c r="G1698" s="253"/>
      <c r="H1698" s="255" t="s">
        <v>457</v>
      </c>
      <c r="I1698" s="255"/>
      <c r="J1698" s="254" t="n">
        <v>5.9</v>
      </c>
    </row>
    <row r="1699" customFormat="false" ht="13.5" hidden="false" customHeight="false" outlineLevel="0" collapsed="false">
      <c r="A1699" s="256"/>
      <c r="B1699" s="256"/>
      <c r="C1699" s="256"/>
      <c r="D1699" s="256"/>
      <c r="E1699" s="256"/>
      <c r="F1699" s="256"/>
      <c r="G1699" s="256"/>
      <c r="H1699" s="256"/>
      <c r="I1699" s="256"/>
      <c r="J1699" s="256"/>
    </row>
    <row r="1700" customFormat="false" ht="12.75" hidden="false" customHeight="false" outlineLevel="0" collapsed="false">
      <c r="A1700" s="257"/>
      <c r="B1700" s="257"/>
      <c r="C1700" s="257"/>
      <c r="D1700" s="257"/>
      <c r="E1700" s="257"/>
      <c r="F1700" s="257"/>
      <c r="G1700" s="257"/>
      <c r="H1700" s="257"/>
      <c r="I1700" s="257"/>
      <c r="J1700" s="257"/>
    </row>
    <row r="1701" customFormat="false" ht="12.75" hidden="false" customHeight="true" outlineLevel="0" collapsed="false">
      <c r="A1701" s="258" t="s">
        <v>1211</v>
      </c>
      <c r="B1701" s="258"/>
      <c r="C1701" s="258"/>
      <c r="D1701" s="258"/>
      <c r="E1701" s="258"/>
      <c r="F1701" s="258"/>
      <c r="G1701" s="258"/>
      <c r="H1701" s="258"/>
      <c r="I1701" s="258"/>
      <c r="J1701" s="258"/>
    </row>
  </sheetData>
  <mergeCells count="1372">
    <mergeCell ref="C1:D1"/>
    <mergeCell ref="E1:F1"/>
    <mergeCell ref="G1:H1"/>
    <mergeCell ref="I1:J1"/>
    <mergeCell ref="C2:D2"/>
    <mergeCell ref="E2:F2"/>
    <mergeCell ref="G2:H2"/>
    <mergeCell ref="I2:J2"/>
    <mergeCell ref="A3:J3"/>
    <mergeCell ref="A4:J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H15:I15"/>
    <mergeCell ref="E17:F17"/>
    <mergeCell ref="E18:F18"/>
    <mergeCell ref="E19:F19"/>
    <mergeCell ref="E20:F20"/>
    <mergeCell ref="H22:I22"/>
    <mergeCell ref="E24:F24"/>
    <mergeCell ref="E25:F25"/>
    <mergeCell ref="E26:F26"/>
    <mergeCell ref="E27:F27"/>
    <mergeCell ref="H29:I29"/>
    <mergeCell ref="E31:F31"/>
    <mergeCell ref="E32:F32"/>
    <mergeCell ref="E33:F33"/>
    <mergeCell ref="E34:F34"/>
    <mergeCell ref="E35:F35"/>
    <mergeCell ref="E36:F36"/>
    <mergeCell ref="H38:I38"/>
    <mergeCell ref="E40:F40"/>
    <mergeCell ref="E41:F41"/>
    <mergeCell ref="E42:F42"/>
    <mergeCell ref="H44:I44"/>
    <mergeCell ref="E46:F46"/>
    <mergeCell ref="E47:F47"/>
    <mergeCell ref="E48:F48"/>
    <mergeCell ref="E49:F49"/>
    <mergeCell ref="H51:I51"/>
    <mergeCell ref="E53:F53"/>
    <mergeCell ref="E54:F54"/>
    <mergeCell ref="E55:F55"/>
    <mergeCell ref="H57:I57"/>
    <mergeCell ref="E59:F59"/>
    <mergeCell ref="E60:F60"/>
    <mergeCell ref="E61:F61"/>
    <mergeCell ref="E62:F62"/>
    <mergeCell ref="E63:F63"/>
    <mergeCell ref="E64:F64"/>
    <mergeCell ref="H66:I66"/>
    <mergeCell ref="E68:F68"/>
    <mergeCell ref="E69:F69"/>
    <mergeCell ref="E70:F70"/>
    <mergeCell ref="E71:F71"/>
    <mergeCell ref="E72:F72"/>
    <mergeCell ref="E73:F73"/>
    <mergeCell ref="H75:I75"/>
    <mergeCell ref="E77:F77"/>
    <mergeCell ref="E78:F78"/>
    <mergeCell ref="E79:F79"/>
    <mergeCell ref="E80:F80"/>
    <mergeCell ref="E81:F81"/>
    <mergeCell ref="H83:I83"/>
    <mergeCell ref="E85:F85"/>
    <mergeCell ref="E86:F86"/>
    <mergeCell ref="E87:F87"/>
    <mergeCell ref="E88:F88"/>
    <mergeCell ref="E89:F89"/>
    <mergeCell ref="H91:I91"/>
    <mergeCell ref="E93:F93"/>
    <mergeCell ref="E94:F94"/>
    <mergeCell ref="E95:F95"/>
    <mergeCell ref="E96:F96"/>
    <mergeCell ref="E97:F97"/>
    <mergeCell ref="H99:I99"/>
    <mergeCell ref="E101:F101"/>
    <mergeCell ref="E102:F102"/>
    <mergeCell ref="E103:F103"/>
    <mergeCell ref="E104:F104"/>
    <mergeCell ref="E105:F105"/>
    <mergeCell ref="E106:F106"/>
    <mergeCell ref="E107:F107"/>
    <mergeCell ref="H109:I109"/>
    <mergeCell ref="E111:F111"/>
    <mergeCell ref="E112:F112"/>
    <mergeCell ref="E113:F113"/>
    <mergeCell ref="H115:I115"/>
    <mergeCell ref="E117:F117"/>
    <mergeCell ref="E118:F118"/>
    <mergeCell ref="E119:F119"/>
    <mergeCell ref="H121:I121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H137:I137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H151:I151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H173:I173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H187:I187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H199:I199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H213:I213"/>
    <mergeCell ref="E215:F215"/>
    <mergeCell ref="E216:F216"/>
    <mergeCell ref="E217:F217"/>
    <mergeCell ref="E218:F218"/>
    <mergeCell ref="E219:F219"/>
    <mergeCell ref="E220:F220"/>
    <mergeCell ref="E221:F221"/>
    <mergeCell ref="H223:I223"/>
    <mergeCell ref="E225:F225"/>
    <mergeCell ref="E226:F226"/>
    <mergeCell ref="E227:F227"/>
    <mergeCell ref="E228:F228"/>
    <mergeCell ref="E229:F229"/>
    <mergeCell ref="E230:F230"/>
    <mergeCell ref="H232:I232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H251:I251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H262:I262"/>
    <mergeCell ref="E264:F264"/>
    <mergeCell ref="E265:F265"/>
    <mergeCell ref="E266:F266"/>
    <mergeCell ref="E267:F267"/>
    <mergeCell ref="E268:F268"/>
    <mergeCell ref="E269:F269"/>
    <mergeCell ref="H271:I271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H283:I283"/>
    <mergeCell ref="E285:F285"/>
    <mergeCell ref="E286:F286"/>
    <mergeCell ref="E287:F287"/>
    <mergeCell ref="E288:F288"/>
    <mergeCell ref="E289:F289"/>
    <mergeCell ref="E290:F290"/>
    <mergeCell ref="H292:I292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H304:I304"/>
    <mergeCell ref="E306:F306"/>
    <mergeCell ref="E307:F307"/>
    <mergeCell ref="E308:F308"/>
    <mergeCell ref="E309:F309"/>
    <mergeCell ref="E310:F310"/>
    <mergeCell ref="H312:I312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H325:I325"/>
    <mergeCell ref="E327:F327"/>
    <mergeCell ref="E328:F328"/>
    <mergeCell ref="E329:F329"/>
    <mergeCell ref="E330:F330"/>
    <mergeCell ref="E331:F331"/>
    <mergeCell ref="H333:I333"/>
    <mergeCell ref="E335:F335"/>
    <mergeCell ref="E336:F336"/>
    <mergeCell ref="E337:F337"/>
    <mergeCell ref="E338:F338"/>
    <mergeCell ref="E339:F339"/>
    <mergeCell ref="E340:F340"/>
    <mergeCell ref="H342:I342"/>
    <mergeCell ref="E344:F344"/>
    <mergeCell ref="E345:F345"/>
    <mergeCell ref="E346:F346"/>
    <mergeCell ref="E347:F347"/>
    <mergeCell ref="E348:F348"/>
    <mergeCell ref="H350:I350"/>
    <mergeCell ref="E352:F352"/>
    <mergeCell ref="E353:F353"/>
    <mergeCell ref="E354:F354"/>
    <mergeCell ref="E355:F355"/>
    <mergeCell ref="E356:F356"/>
    <mergeCell ref="H358:I358"/>
    <mergeCell ref="E360:F360"/>
    <mergeCell ref="E361:F361"/>
    <mergeCell ref="E362:F362"/>
    <mergeCell ref="E363:F363"/>
    <mergeCell ref="E364:F364"/>
    <mergeCell ref="E365:F365"/>
    <mergeCell ref="H367:I367"/>
    <mergeCell ref="E369:F369"/>
    <mergeCell ref="E370:F370"/>
    <mergeCell ref="E371:F371"/>
    <mergeCell ref="E372:F372"/>
    <mergeCell ref="E373:F373"/>
    <mergeCell ref="H375:I375"/>
    <mergeCell ref="E377:F377"/>
    <mergeCell ref="E378:F378"/>
    <mergeCell ref="E379:F379"/>
    <mergeCell ref="E380:F380"/>
    <mergeCell ref="E381:F381"/>
    <mergeCell ref="H383:I383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H394:I394"/>
    <mergeCell ref="E396:F396"/>
    <mergeCell ref="E397:F397"/>
    <mergeCell ref="E398:F398"/>
    <mergeCell ref="E399:F399"/>
    <mergeCell ref="E400:F400"/>
    <mergeCell ref="E401:F401"/>
    <mergeCell ref="E402:F402"/>
    <mergeCell ref="H404:I404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H416:I416"/>
    <mergeCell ref="E418:F418"/>
    <mergeCell ref="E419:F419"/>
    <mergeCell ref="E420:F420"/>
    <mergeCell ref="E421:F421"/>
    <mergeCell ref="E422:F422"/>
    <mergeCell ref="H424:I424"/>
    <mergeCell ref="E426:F426"/>
    <mergeCell ref="E427:F427"/>
    <mergeCell ref="E428:F428"/>
    <mergeCell ref="E429:F429"/>
    <mergeCell ref="E430:F430"/>
    <mergeCell ref="H432:I432"/>
    <mergeCell ref="E434:F434"/>
    <mergeCell ref="E435:F435"/>
    <mergeCell ref="E436:F436"/>
    <mergeCell ref="E437:F437"/>
    <mergeCell ref="E438:F438"/>
    <mergeCell ref="H440:I440"/>
    <mergeCell ref="E442:F442"/>
    <mergeCell ref="E443:F443"/>
    <mergeCell ref="E444:F444"/>
    <mergeCell ref="E445:F445"/>
    <mergeCell ref="E446:F446"/>
    <mergeCell ref="H448:I448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H459:I459"/>
    <mergeCell ref="E461:F461"/>
    <mergeCell ref="E462:F462"/>
    <mergeCell ref="E463:F463"/>
    <mergeCell ref="E464:F464"/>
    <mergeCell ref="E465:F465"/>
    <mergeCell ref="H467:I467"/>
    <mergeCell ref="E469:F469"/>
    <mergeCell ref="E470:F470"/>
    <mergeCell ref="E471:F471"/>
    <mergeCell ref="E472:F472"/>
    <mergeCell ref="E473:F473"/>
    <mergeCell ref="H475:I475"/>
    <mergeCell ref="E477:F477"/>
    <mergeCell ref="E478:F478"/>
    <mergeCell ref="E479:F479"/>
    <mergeCell ref="E480:F480"/>
    <mergeCell ref="E481:F481"/>
    <mergeCell ref="H483:I483"/>
    <mergeCell ref="E485:F485"/>
    <mergeCell ref="E486:F486"/>
    <mergeCell ref="E487:F487"/>
    <mergeCell ref="E488:F488"/>
    <mergeCell ref="E489:F489"/>
    <mergeCell ref="H491:I491"/>
    <mergeCell ref="E493:F493"/>
    <mergeCell ref="E494:F494"/>
    <mergeCell ref="E495:F495"/>
    <mergeCell ref="H497:I497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H513:I513"/>
    <mergeCell ref="E515:F515"/>
    <mergeCell ref="E516:F516"/>
    <mergeCell ref="E517:F517"/>
    <mergeCell ref="E518:F518"/>
    <mergeCell ref="H520:I520"/>
    <mergeCell ref="E522:F522"/>
    <mergeCell ref="E523:F523"/>
    <mergeCell ref="E524:F524"/>
    <mergeCell ref="H526:I526"/>
    <mergeCell ref="A528:K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H540:I540"/>
    <mergeCell ref="E542:F542"/>
    <mergeCell ref="E543:F543"/>
    <mergeCell ref="E544:F544"/>
    <mergeCell ref="E545:F545"/>
    <mergeCell ref="E546:F546"/>
    <mergeCell ref="E547:F547"/>
    <mergeCell ref="H549:I549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H560:I560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H571:I571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H582:I582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H593:I593"/>
    <mergeCell ref="E595:F595"/>
    <mergeCell ref="E596:F596"/>
    <mergeCell ref="E597:F597"/>
    <mergeCell ref="E598:F598"/>
    <mergeCell ref="E599:F599"/>
    <mergeCell ref="E600:F600"/>
    <mergeCell ref="H602:I602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H613:I613"/>
    <mergeCell ref="E615:F615"/>
    <mergeCell ref="E616:F616"/>
    <mergeCell ref="E617:F617"/>
    <mergeCell ref="E618:F618"/>
    <mergeCell ref="E619:F619"/>
    <mergeCell ref="E620:F620"/>
    <mergeCell ref="E621:F621"/>
    <mergeCell ref="H623:I623"/>
    <mergeCell ref="E625:F625"/>
    <mergeCell ref="E626:F626"/>
    <mergeCell ref="E627:F627"/>
    <mergeCell ref="E628:F628"/>
    <mergeCell ref="E629:F629"/>
    <mergeCell ref="H631:I631"/>
    <mergeCell ref="E633:F633"/>
    <mergeCell ref="E634:F634"/>
    <mergeCell ref="E635:F635"/>
    <mergeCell ref="E636:F636"/>
    <mergeCell ref="E637:F637"/>
    <mergeCell ref="E638:F638"/>
    <mergeCell ref="E639:F639"/>
    <mergeCell ref="H641:I641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H654:I654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H665:I665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H678:I678"/>
    <mergeCell ref="E680:F680"/>
    <mergeCell ref="E681:F681"/>
    <mergeCell ref="E682:F682"/>
    <mergeCell ref="E683:F683"/>
    <mergeCell ref="E684:F684"/>
    <mergeCell ref="E685:F685"/>
    <mergeCell ref="H687:I687"/>
    <mergeCell ref="E689:F689"/>
    <mergeCell ref="E690:F690"/>
    <mergeCell ref="E691:F691"/>
    <mergeCell ref="E692:F692"/>
    <mergeCell ref="E693:F693"/>
    <mergeCell ref="E694:F694"/>
    <mergeCell ref="H696:I696"/>
    <mergeCell ref="E698:F698"/>
    <mergeCell ref="E699:F699"/>
    <mergeCell ref="E700:F700"/>
    <mergeCell ref="E701:F701"/>
    <mergeCell ref="E702:F702"/>
    <mergeCell ref="E703:F703"/>
    <mergeCell ref="E704:F704"/>
    <mergeCell ref="H706:I706"/>
    <mergeCell ref="E708:F708"/>
    <mergeCell ref="E709:F709"/>
    <mergeCell ref="E710:F710"/>
    <mergeCell ref="E711:F711"/>
    <mergeCell ref="E712:F712"/>
    <mergeCell ref="H714:I714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H726:I726"/>
    <mergeCell ref="E728:F728"/>
    <mergeCell ref="E729:F729"/>
    <mergeCell ref="E730:F730"/>
    <mergeCell ref="E731:F731"/>
    <mergeCell ref="E732:F732"/>
    <mergeCell ref="E733:F733"/>
    <mergeCell ref="E734:F734"/>
    <mergeCell ref="H736:I736"/>
    <mergeCell ref="E738:F738"/>
    <mergeCell ref="E739:F739"/>
    <mergeCell ref="E740:F740"/>
    <mergeCell ref="E741:F741"/>
    <mergeCell ref="H743:I743"/>
    <mergeCell ref="E745:F745"/>
    <mergeCell ref="E746:F746"/>
    <mergeCell ref="E747:F747"/>
    <mergeCell ref="E748:F748"/>
    <mergeCell ref="E749:F749"/>
    <mergeCell ref="E750:F750"/>
    <mergeCell ref="H752:I752"/>
    <mergeCell ref="E754:F754"/>
    <mergeCell ref="E755:F755"/>
    <mergeCell ref="E756:F756"/>
    <mergeCell ref="H758:I758"/>
    <mergeCell ref="E760:F760"/>
    <mergeCell ref="E761:F761"/>
    <mergeCell ref="E762:F762"/>
    <mergeCell ref="H764:I764"/>
    <mergeCell ref="E766:F766"/>
    <mergeCell ref="E767:F767"/>
    <mergeCell ref="E768:F768"/>
    <mergeCell ref="H770:I770"/>
    <mergeCell ref="E772:F772"/>
    <mergeCell ref="E773:F773"/>
    <mergeCell ref="E774:F774"/>
    <mergeCell ref="H776:I776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H787:I787"/>
    <mergeCell ref="E789:F789"/>
    <mergeCell ref="E790:F790"/>
    <mergeCell ref="E791:F791"/>
    <mergeCell ref="E792:F792"/>
    <mergeCell ref="H794:I794"/>
    <mergeCell ref="E796:F796"/>
    <mergeCell ref="E797:F797"/>
    <mergeCell ref="E798:F798"/>
    <mergeCell ref="E799:F799"/>
    <mergeCell ref="H801:I801"/>
    <mergeCell ref="E803:F803"/>
    <mergeCell ref="E804:F804"/>
    <mergeCell ref="E805:F805"/>
    <mergeCell ref="E806:F806"/>
    <mergeCell ref="H808:I808"/>
    <mergeCell ref="E810:F810"/>
    <mergeCell ref="E811:F811"/>
    <mergeCell ref="E812:F812"/>
    <mergeCell ref="E813:F813"/>
    <mergeCell ref="H815:I815"/>
    <mergeCell ref="E817:F817"/>
    <mergeCell ref="E818:F818"/>
    <mergeCell ref="E819:F819"/>
    <mergeCell ref="H821:I821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H834:I834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H847:I847"/>
    <mergeCell ref="E849:F849"/>
    <mergeCell ref="E850:F850"/>
    <mergeCell ref="E851:F851"/>
    <mergeCell ref="E852:F852"/>
    <mergeCell ref="E853:F853"/>
    <mergeCell ref="H855:I855"/>
    <mergeCell ref="E857:F857"/>
    <mergeCell ref="E858:F858"/>
    <mergeCell ref="E859:F859"/>
    <mergeCell ref="H861:I861"/>
    <mergeCell ref="E863:F863"/>
    <mergeCell ref="E864:F864"/>
    <mergeCell ref="E865:F865"/>
    <mergeCell ref="H867:I867"/>
    <mergeCell ref="E869:F869"/>
    <mergeCell ref="E870:F870"/>
    <mergeCell ref="E871:F871"/>
    <mergeCell ref="H873:I873"/>
    <mergeCell ref="E875:F875"/>
    <mergeCell ref="E876:F876"/>
    <mergeCell ref="E877:F877"/>
    <mergeCell ref="H879:I879"/>
    <mergeCell ref="E881:F881"/>
    <mergeCell ref="E882:F882"/>
    <mergeCell ref="E883:F883"/>
    <mergeCell ref="H885:I885"/>
    <mergeCell ref="E887:F887"/>
    <mergeCell ref="E888:F888"/>
    <mergeCell ref="E889:F889"/>
    <mergeCell ref="H891:I891"/>
    <mergeCell ref="E893:F893"/>
    <mergeCell ref="E894:F894"/>
    <mergeCell ref="E895:F895"/>
    <mergeCell ref="H897:I897"/>
    <mergeCell ref="E899:F899"/>
    <mergeCell ref="E900:F900"/>
    <mergeCell ref="E901:F901"/>
    <mergeCell ref="H903:I903"/>
    <mergeCell ref="E905:F905"/>
    <mergeCell ref="E906:F906"/>
    <mergeCell ref="E907:F907"/>
    <mergeCell ref="H909:I909"/>
    <mergeCell ref="E911:F911"/>
    <mergeCell ref="E912:F912"/>
    <mergeCell ref="E913:F913"/>
    <mergeCell ref="H915:I915"/>
    <mergeCell ref="E917:F917"/>
    <mergeCell ref="E918:F918"/>
    <mergeCell ref="E919:F919"/>
    <mergeCell ref="H921:I921"/>
    <mergeCell ref="E923:F923"/>
    <mergeCell ref="E924:F924"/>
    <mergeCell ref="E925:F925"/>
    <mergeCell ref="H927:I927"/>
    <mergeCell ref="E929:F929"/>
    <mergeCell ref="E930:F930"/>
    <mergeCell ref="E931:F931"/>
    <mergeCell ref="H933:I933"/>
    <mergeCell ref="E935:F935"/>
    <mergeCell ref="E936:F936"/>
    <mergeCell ref="E937:F937"/>
    <mergeCell ref="H939:I939"/>
    <mergeCell ref="E941:F941"/>
    <mergeCell ref="E942:F942"/>
    <mergeCell ref="E943:F943"/>
    <mergeCell ref="E944:F944"/>
    <mergeCell ref="E945:F945"/>
    <mergeCell ref="E946:F946"/>
    <mergeCell ref="E947:F947"/>
    <mergeCell ref="H949:I949"/>
    <mergeCell ref="E951:F951"/>
    <mergeCell ref="E952:F952"/>
    <mergeCell ref="E953:F953"/>
    <mergeCell ref="E954:F954"/>
    <mergeCell ref="E955:F955"/>
    <mergeCell ref="H957:I957"/>
    <mergeCell ref="E959:F959"/>
    <mergeCell ref="E960:F960"/>
    <mergeCell ref="E961:F961"/>
    <mergeCell ref="E962:F962"/>
    <mergeCell ref="E963:F963"/>
    <mergeCell ref="E964:F964"/>
    <mergeCell ref="H966:I966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H979:I979"/>
    <mergeCell ref="E981:F981"/>
    <mergeCell ref="E982:F982"/>
    <mergeCell ref="E983:F983"/>
    <mergeCell ref="E984:F984"/>
    <mergeCell ref="E985:F985"/>
    <mergeCell ref="E986:F986"/>
    <mergeCell ref="H988:I988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H999:I999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H1020:I1020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H1045:I1045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H1071:I1071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H1101:I1101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H1126:I1126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H1147:I1147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H1170:I1170"/>
    <mergeCell ref="E1172:F1172"/>
    <mergeCell ref="E1173:F1173"/>
    <mergeCell ref="E1174:F1174"/>
    <mergeCell ref="E1175:F1175"/>
    <mergeCell ref="E1176:F1176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E1202:F1202"/>
    <mergeCell ref="E1203:F1203"/>
    <mergeCell ref="E1204:F1204"/>
    <mergeCell ref="H1206:I1206"/>
    <mergeCell ref="E1208:F1208"/>
    <mergeCell ref="E1209:F1209"/>
    <mergeCell ref="E1210:F1210"/>
    <mergeCell ref="E1211:F1211"/>
    <mergeCell ref="E1212:F1212"/>
    <mergeCell ref="H1214:I1214"/>
    <mergeCell ref="E1216:F1216"/>
    <mergeCell ref="E1217:F1217"/>
    <mergeCell ref="E1218:F1218"/>
    <mergeCell ref="E1219:F1219"/>
    <mergeCell ref="E1220:F1220"/>
    <mergeCell ref="E1221:F1221"/>
    <mergeCell ref="H1223:I1223"/>
    <mergeCell ref="E1225:F1225"/>
    <mergeCell ref="E1226:F1226"/>
    <mergeCell ref="E1227:F1227"/>
    <mergeCell ref="E1228:F1228"/>
    <mergeCell ref="H1230:I1230"/>
    <mergeCell ref="E1232:F1232"/>
    <mergeCell ref="E1233:F1233"/>
    <mergeCell ref="E1234:F1234"/>
    <mergeCell ref="E1235:F1235"/>
    <mergeCell ref="E1236:F1236"/>
    <mergeCell ref="E1237:F1237"/>
    <mergeCell ref="E1238:F1238"/>
    <mergeCell ref="E1239:F1239"/>
    <mergeCell ref="E1240:F1240"/>
    <mergeCell ref="E1241:F1241"/>
    <mergeCell ref="E1242:F1242"/>
    <mergeCell ref="E1243:F1243"/>
    <mergeCell ref="E1244:F1244"/>
    <mergeCell ref="E1245:F1245"/>
    <mergeCell ref="H1247:I1247"/>
    <mergeCell ref="E1249:F1249"/>
    <mergeCell ref="E1250:F1250"/>
    <mergeCell ref="E1251:F1251"/>
    <mergeCell ref="E1252:F1252"/>
    <mergeCell ref="E1253:F1253"/>
    <mergeCell ref="H1255:I1255"/>
    <mergeCell ref="E1257:F1257"/>
    <mergeCell ref="E1258:F1258"/>
    <mergeCell ref="E1259:F1259"/>
    <mergeCell ref="E1260:F1260"/>
    <mergeCell ref="E1261:F1261"/>
    <mergeCell ref="E1262:F1262"/>
    <mergeCell ref="E1263:F1263"/>
    <mergeCell ref="H1265:I1265"/>
    <mergeCell ref="E1267:F1267"/>
    <mergeCell ref="E1268:F1268"/>
    <mergeCell ref="E1269:F1269"/>
    <mergeCell ref="H1271:I1271"/>
    <mergeCell ref="E1273:F1273"/>
    <mergeCell ref="E1274:F1274"/>
    <mergeCell ref="E1275:F1275"/>
    <mergeCell ref="H1277:I1277"/>
    <mergeCell ref="E1279:F1279"/>
    <mergeCell ref="E1280:F1280"/>
    <mergeCell ref="E1281:F1281"/>
    <mergeCell ref="H1283:I1283"/>
    <mergeCell ref="E1285:F1285"/>
    <mergeCell ref="E1286:F1286"/>
    <mergeCell ref="E1287:F1287"/>
    <mergeCell ref="H1289:I1289"/>
    <mergeCell ref="E1291:F1291"/>
    <mergeCell ref="E1292:F1292"/>
    <mergeCell ref="E1293:F1293"/>
    <mergeCell ref="E1294:F1294"/>
    <mergeCell ref="E1295:F1295"/>
    <mergeCell ref="E1296:F1296"/>
    <mergeCell ref="E1297:F1297"/>
    <mergeCell ref="H1299:I1299"/>
    <mergeCell ref="E1301:F1301"/>
    <mergeCell ref="E1302:F1302"/>
    <mergeCell ref="E1303:F1303"/>
    <mergeCell ref="E1304:F1304"/>
    <mergeCell ref="E1305:F1305"/>
    <mergeCell ref="E1306:F1306"/>
    <mergeCell ref="E1307:F1307"/>
    <mergeCell ref="H1309:I1309"/>
    <mergeCell ref="E1311:F1311"/>
    <mergeCell ref="E1312:F1312"/>
    <mergeCell ref="E1313:F1313"/>
    <mergeCell ref="E1314:F1314"/>
    <mergeCell ref="E1315:F1315"/>
    <mergeCell ref="E1316:F1316"/>
    <mergeCell ref="E1317:F1317"/>
    <mergeCell ref="H1319:I1319"/>
    <mergeCell ref="E1321:F1321"/>
    <mergeCell ref="E1322:F1322"/>
    <mergeCell ref="E1323:F1323"/>
    <mergeCell ref="E1324:F1324"/>
    <mergeCell ref="E1325:F1325"/>
    <mergeCell ref="E1326:F1326"/>
    <mergeCell ref="E1327:F1327"/>
    <mergeCell ref="H1329:I1329"/>
    <mergeCell ref="E1331:F1331"/>
    <mergeCell ref="E1332:F1332"/>
    <mergeCell ref="E1333:F1333"/>
    <mergeCell ref="E1334:F1334"/>
    <mergeCell ref="E1335:F1335"/>
    <mergeCell ref="E1336:F1336"/>
    <mergeCell ref="E1337:F1337"/>
    <mergeCell ref="E1338:F1338"/>
    <mergeCell ref="H1340:I1340"/>
    <mergeCell ref="E1342:F1342"/>
    <mergeCell ref="E1343:F1343"/>
    <mergeCell ref="E1344:F1344"/>
    <mergeCell ref="E1345:F1345"/>
    <mergeCell ref="E1346:F1346"/>
    <mergeCell ref="E1347:F1347"/>
    <mergeCell ref="E1348:F1348"/>
    <mergeCell ref="H1350:I1350"/>
    <mergeCell ref="E1352:F1352"/>
    <mergeCell ref="E1353:F1353"/>
    <mergeCell ref="E1354:F1354"/>
    <mergeCell ref="E1355:F1355"/>
    <mergeCell ref="E1356:F1356"/>
    <mergeCell ref="E1357:F1357"/>
    <mergeCell ref="E1358:F1358"/>
    <mergeCell ref="H1360:I1360"/>
    <mergeCell ref="E1362:F1362"/>
    <mergeCell ref="E1363:F1363"/>
    <mergeCell ref="E1364:F1364"/>
    <mergeCell ref="E1365:F1365"/>
    <mergeCell ref="E1366:F1366"/>
    <mergeCell ref="E1367:F1367"/>
    <mergeCell ref="E1368:F1368"/>
    <mergeCell ref="H1370:I1370"/>
    <mergeCell ref="E1372:F1372"/>
    <mergeCell ref="E1373:F1373"/>
    <mergeCell ref="E1374:F1374"/>
    <mergeCell ref="E1375:F1375"/>
    <mergeCell ref="E1376:F1376"/>
    <mergeCell ref="E1377:F1377"/>
    <mergeCell ref="E1378:F1378"/>
    <mergeCell ref="E1379:F1379"/>
    <mergeCell ref="E1380:F1380"/>
    <mergeCell ref="E1381:F1381"/>
    <mergeCell ref="H1383:I1383"/>
    <mergeCell ref="E1385:F1385"/>
    <mergeCell ref="E1386:F1386"/>
    <mergeCell ref="E1387:F1387"/>
    <mergeCell ref="E1388:F1388"/>
    <mergeCell ref="H1390:I1390"/>
    <mergeCell ref="E1392:F1392"/>
    <mergeCell ref="E1393:F1393"/>
    <mergeCell ref="E1394:F1394"/>
    <mergeCell ref="E1395:F1395"/>
    <mergeCell ref="E1396:F1396"/>
    <mergeCell ref="E1397:F1397"/>
    <mergeCell ref="E1398:F1398"/>
    <mergeCell ref="E1399:F1399"/>
    <mergeCell ref="H1401:I1401"/>
    <mergeCell ref="E1403:F1403"/>
    <mergeCell ref="E1404:F1404"/>
    <mergeCell ref="E1405:F1405"/>
    <mergeCell ref="E1406:F1406"/>
    <mergeCell ref="E1407:F1407"/>
    <mergeCell ref="E1408:F1408"/>
    <mergeCell ref="E1409:F1409"/>
    <mergeCell ref="E1410:F1410"/>
    <mergeCell ref="E1411:F1411"/>
    <mergeCell ref="E1412:F1412"/>
    <mergeCell ref="H1414:I1414"/>
    <mergeCell ref="E1416:F1416"/>
    <mergeCell ref="E1417:F1417"/>
    <mergeCell ref="E1418:F1418"/>
    <mergeCell ref="E1419:F1419"/>
    <mergeCell ref="E1420:F1420"/>
    <mergeCell ref="E1421:F1421"/>
    <mergeCell ref="E1422:F1422"/>
    <mergeCell ref="E1423:F1423"/>
    <mergeCell ref="E1424:F1424"/>
    <mergeCell ref="H1426:I1426"/>
    <mergeCell ref="E1428:F1428"/>
    <mergeCell ref="E1429:F1429"/>
    <mergeCell ref="E1430:F1430"/>
    <mergeCell ref="E1431:F1431"/>
    <mergeCell ref="E1432:F1432"/>
    <mergeCell ref="E1433:F1433"/>
    <mergeCell ref="E1434:F1434"/>
    <mergeCell ref="E1435:F1435"/>
    <mergeCell ref="E1436:F1436"/>
    <mergeCell ref="E1437:F1437"/>
    <mergeCell ref="H1439:I1439"/>
    <mergeCell ref="E1441:F1441"/>
    <mergeCell ref="E1442:F1442"/>
    <mergeCell ref="E1443:F1443"/>
    <mergeCell ref="E1444:F1444"/>
    <mergeCell ref="E1445:F1445"/>
    <mergeCell ref="E1446:F1446"/>
    <mergeCell ref="E1447:F1447"/>
    <mergeCell ref="E1448:F1448"/>
    <mergeCell ref="E1449:F1449"/>
    <mergeCell ref="E1450:F1450"/>
    <mergeCell ref="H1452:I1452"/>
    <mergeCell ref="E1454:F1454"/>
    <mergeCell ref="E1455:F1455"/>
    <mergeCell ref="E1456:F1456"/>
    <mergeCell ref="E1457:F1457"/>
    <mergeCell ref="E1458:F1458"/>
    <mergeCell ref="E1459:F1459"/>
    <mergeCell ref="E1460:F1460"/>
    <mergeCell ref="E1461:F1461"/>
    <mergeCell ref="E1462:F1462"/>
    <mergeCell ref="E1463:F1463"/>
    <mergeCell ref="H1465:I1465"/>
    <mergeCell ref="E1467:F1467"/>
    <mergeCell ref="E1468:F1468"/>
    <mergeCell ref="E1469:F1469"/>
    <mergeCell ref="E1470:F1470"/>
    <mergeCell ref="E1471:F1471"/>
    <mergeCell ref="E1472:F1472"/>
    <mergeCell ref="H1474:I1474"/>
    <mergeCell ref="E1476:F1476"/>
    <mergeCell ref="E1477:F1477"/>
    <mergeCell ref="E1478:F1478"/>
    <mergeCell ref="E1479:F1479"/>
    <mergeCell ref="E1480:F1480"/>
    <mergeCell ref="E1481:F1481"/>
    <mergeCell ref="E1482:F1482"/>
    <mergeCell ref="E1483:F1483"/>
    <mergeCell ref="E1484:F1484"/>
    <mergeCell ref="E1485:F1485"/>
    <mergeCell ref="H1487:I1487"/>
    <mergeCell ref="E1489:F1489"/>
    <mergeCell ref="E1490:F1490"/>
    <mergeCell ref="E1491:F1491"/>
    <mergeCell ref="E1492:F1492"/>
    <mergeCell ref="E1493:F1493"/>
    <mergeCell ref="E1494:F1494"/>
    <mergeCell ref="E1495:F1495"/>
    <mergeCell ref="E1496:F1496"/>
    <mergeCell ref="E1497:F1497"/>
    <mergeCell ref="E1498:F1498"/>
    <mergeCell ref="H1500:I1500"/>
    <mergeCell ref="E1502:F1502"/>
    <mergeCell ref="E1503:F1503"/>
    <mergeCell ref="E1504:F1504"/>
    <mergeCell ref="E1505:F1505"/>
    <mergeCell ref="E1506:F1506"/>
    <mergeCell ref="E1507:F1507"/>
    <mergeCell ref="E1508:F1508"/>
    <mergeCell ref="H1510:I1510"/>
    <mergeCell ref="E1512:F1512"/>
    <mergeCell ref="E1513:F1513"/>
    <mergeCell ref="E1514:F1514"/>
    <mergeCell ref="E1515:F1515"/>
    <mergeCell ref="E1516:F1516"/>
    <mergeCell ref="E1517:F1517"/>
    <mergeCell ref="E1518:F1518"/>
    <mergeCell ref="H1520:I1520"/>
    <mergeCell ref="E1522:F1522"/>
    <mergeCell ref="E1523:F1523"/>
    <mergeCell ref="E1524:F1524"/>
    <mergeCell ref="E1525:F1525"/>
    <mergeCell ref="E1526:F1526"/>
    <mergeCell ref="H1528:I1528"/>
    <mergeCell ref="E1530:F1530"/>
    <mergeCell ref="E1531:F1531"/>
    <mergeCell ref="E1532:F1532"/>
    <mergeCell ref="E1533:F1533"/>
    <mergeCell ref="E1534:F1534"/>
    <mergeCell ref="E1535:F1535"/>
    <mergeCell ref="E1536:F1536"/>
    <mergeCell ref="E1537:F1537"/>
    <mergeCell ref="H1539:I1539"/>
    <mergeCell ref="E1541:F1541"/>
    <mergeCell ref="E1542:F1542"/>
    <mergeCell ref="E1543:F1543"/>
    <mergeCell ref="E1544:F1544"/>
    <mergeCell ref="E1545:F1545"/>
    <mergeCell ref="E1546:F1546"/>
    <mergeCell ref="E1547:F1547"/>
    <mergeCell ref="H1549:I1549"/>
    <mergeCell ref="E1551:F1551"/>
    <mergeCell ref="E1552:F1552"/>
    <mergeCell ref="E1553:F1553"/>
    <mergeCell ref="E1554:F1554"/>
    <mergeCell ref="E1555:F1555"/>
    <mergeCell ref="E1556:F1556"/>
    <mergeCell ref="E1557:F1557"/>
    <mergeCell ref="H1559:I1559"/>
    <mergeCell ref="E1561:F1561"/>
    <mergeCell ref="E1562:F1562"/>
    <mergeCell ref="E1563:F1563"/>
    <mergeCell ref="E1564:F1564"/>
    <mergeCell ref="E1565:F1565"/>
    <mergeCell ref="E1566:F1566"/>
    <mergeCell ref="E1567:F1567"/>
    <mergeCell ref="H1569:I1569"/>
    <mergeCell ref="E1571:F1571"/>
    <mergeCell ref="E1572:F1572"/>
    <mergeCell ref="E1573:F1573"/>
    <mergeCell ref="H1575:I1575"/>
    <mergeCell ref="E1577:F1577"/>
    <mergeCell ref="E1578:F1578"/>
    <mergeCell ref="E1579:F1579"/>
    <mergeCell ref="H1581:I1581"/>
    <mergeCell ref="E1583:F1583"/>
    <mergeCell ref="E1584:F1584"/>
    <mergeCell ref="E1585:F1585"/>
    <mergeCell ref="H1587:I1587"/>
    <mergeCell ref="E1589:F1589"/>
    <mergeCell ref="E1590:F1590"/>
    <mergeCell ref="E1591:F1591"/>
    <mergeCell ref="H1593:I1593"/>
    <mergeCell ref="E1595:F1595"/>
    <mergeCell ref="E1596:F1596"/>
    <mergeCell ref="E1597:F1597"/>
    <mergeCell ref="E1598:F1598"/>
    <mergeCell ref="E1599:F1599"/>
    <mergeCell ref="E1600:F1600"/>
    <mergeCell ref="E1601:F1601"/>
    <mergeCell ref="H1603:I1603"/>
    <mergeCell ref="E1605:F1605"/>
    <mergeCell ref="E1606:F1606"/>
    <mergeCell ref="E1607:F1607"/>
    <mergeCell ref="E1608:F1608"/>
    <mergeCell ref="E1609:F1609"/>
    <mergeCell ref="E1610:F1610"/>
    <mergeCell ref="H1612:I1612"/>
    <mergeCell ref="E1614:F1614"/>
    <mergeCell ref="E1615:F1615"/>
    <mergeCell ref="E1616:F1616"/>
    <mergeCell ref="E1617:F1617"/>
    <mergeCell ref="E1618:F1618"/>
    <mergeCell ref="E1619:F1619"/>
    <mergeCell ref="E1620:F1620"/>
    <mergeCell ref="E1621:F1621"/>
    <mergeCell ref="E1622:F1622"/>
    <mergeCell ref="E1623:F1623"/>
    <mergeCell ref="H1625:I1625"/>
    <mergeCell ref="E1627:F1627"/>
    <mergeCell ref="E1628:F1628"/>
    <mergeCell ref="E1629:F1629"/>
    <mergeCell ref="E1630:F1630"/>
    <mergeCell ref="E1631:F1631"/>
    <mergeCell ref="E1632:F1632"/>
    <mergeCell ref="H1634:I1634"/>
    <mergeCell ref="E1636:F1636"/>
    <mergeCell ref="E1637:F1637"/>
    <mergeCell ref="E1638:F1638"/>
    <mergeCell ref="E1639:F1639"/>
    <mergeCell ref="E1640:F1640"/>
    <mergeCell ref="E1641:F1641"/>
    <mergeCell ref="E1642:F1642"/>
    <mergeCell ref="E1643:F1643"/>
    <mergeCell ref="E1644:F1644"/>
    <mergeCell ref="E1645:F1645"/>
    <mergeCell ref="H1647:I1647"/>
    <mergeCell ref="E1649:F1649"/>
    <mergeCell ref="E1650:F1650"/>
    <mergeCell ref="E1651:F1651"/>
    <mergeCell ref="E1652:F1652"/>
    <mergeCell ref="E1653:F1653"/>
    <mergeCell ref="E1654:F1654"/>
    <mergeCell ref="E1655:F1655"/>
    <mergeCell ref="E1656:F1656"/>
    <mergeCell ref="H1658:I1658"/>
    <mergeCell ref="E1660:F1660"/>
    <mergeCell ref="E1661:F1661"/>
    <mergeCell ref="E1662:F1662"/>
    <mergeCell ref="E1663:F1663"/>
    <mergeCell ref="E1664:F1664"/>
    <mergeCell ref="E1665:F1665"/>
    <mergeCell ref="E1666:F1666"/>
    <mergeCell ref="E1667:F1667"/>
    <mergeCell ref="H1669:I1669"/>
    <mergeCell ref="E1671:F1671"/>
    <mergeCell ref="E1672:F1672"/>
    <mergeCell ref="E1673:F1673"/>
    <mergeCell ref="E1674:F1674"/>
    <mergeCell ref="E1675:F1675"/>
    <mergeCell ref="E1676:F1676"/>
    <mergeCell ref="E1677:F1677"/>
    <mergeCell ref="H1679:I1679"/>
    <mergeCell ref="E1681:F1681"/>
    <mergeCell ref="E1682:F1682"/>
    <mergeCell ref="E1683:F1683"/>
    <mergeCell ref="E1684:F1684"/>
    <mergeCell ref="E1685:F1685"/>
    <mergeCell ref="E1686:F1686"/>
    <mergeCell ref="E1687:F1687"/>
    <mergeCell ref="H1689:I1689"/>
    <mergeCell ref="E1691:F1691"/>
    <mergeCell ref="E1692:F1692"/>
    <mergeCell ref="E1693:F1693"/>
    <mergeCell ref="E1694:F1694"/>
    <mergeCell ref="E1695:F1695"/>
    <mergeCell ref="E1696:F1696"/>
    <mergeCell ref="H1698:I1698"/>
    <mergeCell ref="A1701:J17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9.85"/>
    <col collapsed="false" customWidth="true" hidden="false" outlineLevel="0" max="3" min="3" style="0" width="7.28"/>
    <col collapsed="false" customWidth="true" hidden="false" outlineLevel="0" max="5" min="4" style="0" width="8.99"/>
    <col collapsed="false" customWidth="true" hidden="false" outlineLevel="0" max="6" min="6" style="0" width="10.71"/>
    <col collapsed="false" customWidth="true" hidden="false" outlineLevel="0" max="7" min="7" style="0" width="16.28"/>
    <col collapsed="false" customWidth="true" hidden="false" outlineLevel="0" max="9" min="9" style="0" width="11.99"/>
  </cols>
  <sheetData>
    <row r="4" customFormat="false" ht="15.75" hidden="false" customHeight="false" outlineLevel="0" collapsed="false">
      <c r="A4" s="259" t="s">
        <v>1212</v>
      </c>
      <c r="B4" s="259"/>
      <c r="C4" s="259"/>
      <c r="D4" s="259"/>
      <c r="E4" s="259"/>
      <c r="F4" s="259"/>
      <c r="G4" s="259"/>
    </row>
    <row r="5" customFormat="false" ht="15.75" hidden="false" customHeight="false" outlineLevel="0" collapsed="false">
      <c r="A5" s="260"/>
      <c r="B5" s="260"/>
      <c r="C5" s="260"/>
      <c r="D5" s="260"/>
      <c r="E5" s="260"/>
      <c r="F5" s="260"/>
      <c r="G5" s="260"/>
    </row>
    <row r="6" customFormat="false" ht="15.75" hidden="false" customHeight="false" outlineLevel="0" collapsed="false">
      <c r="A6" s="260"/>
      <c r="B6" s="260"/>
      <c r="C6" s="260"/>
      <c r="D6" s="260"/>
      <c r="E6" s="260"/>
      <c r="F6" s="260"/>
      <c r="G6" s="260"/>
    </row>
    <row r="7" customFormat="false" ht="12.75" hidden="false" customHeight="false" outlineLevel="0" collapsed="false">
      <c r="E7" s="0" t="n">
        <f aca="false">D10*E10</f>
        <v>307.56</v>
      </c>
    </row>
    <row r="8" customFormat="false" ht="12.75" hidden="false" customHeight="false" outlineLevel="0" collapsed="false">
      <c r="A8" s="261"/>
      <c r="B8" s="262"/>
      <c r="C8" s="262"/>
      <c r="D8" s="262"/>
      <c r="E8" s="262"/>
      <c r="F8" s="262"/>
      <c r="G8" s="263"/>
    </row>
    <row r="9" customFormat="false" ht="12.75" hidden="false" customHeight="false" outlineLevel="0" collapsed="false">
      <c r="A9" s="264" t="s">
        <v>1213</v>
      </c>
      <c r="B9" s="265" t="s">
        <v>205</v>
      </c>
      <c r="C9" s="264"/>
      <c r="D9" s="264"/>
      <c r="E9" s="264"/>
      <c r="F9" s="264"/>
      <c r="G9" s="264"/>
    </row>
    <row r="10" customFormat="false" ht="33" hidden="false" customHeight="true" outlineLevel="0" collapsed="false">
      <c r="A10" s="266" t="s">
        <v>1214</v>
      </c>
      <c r="B10" s="267" t="s">
        <v>1215</v>
      </c>
      <c r="C10" s="266" t="s">
        <v>1216</v>
      </c>
      <c r="D10" s="268" t="n">
        <f aca="false">(22*2.33)</f>
        <v>51.26</v>
      </c>
      <c r="E10" s="268" t="n">
        <v>6</v>
      </c>
      <c r="F10" s="269" t="n">
        <v>20.79</v>
      </c>
      <c r="G10" s="270" t="n">
        <f aca="false">D10*E10*F10</f>
        <v>6394.1724</v>
      </c>
    </row>
    <row r="11" customFormat="false" ht="12.75" hidden="false" customHeight="true" outlineLevel="0" collapsed="false">
      <c r="A11" s="266"/>
      <c r="B11" s="267"/>
      <c r="C11" s="266" t="s">
        <v>241</v>
      </c>
      <c r="D11" s="266"/>
      <c r="E11" s="266"/>
      <c r="F11" s="266"/>
      <c r="G11" s="271" t="n">
        <f aca="false">SUM(G10:G10)</f>
        <v>6394.1724</v>
      </c>
    </row>
    <row r="18" customFormat="false" ht="12.75" hidden="false" customHeight="false" outlineLevel="0" collapsed="false">
      <c r="G18" s="272"/>
    </row>
    <row r="19" customFormat="false" ht="12.75" hidden="false" customHeight="false" outlineLevel="0" collapsed="false">
      <c r="G19" s="273"/>
      <c r="I19" s="273"/>
    </row>
  </sheetData>
  <mergeCells count="3">
    <mergeCell ref="A4:G4"/>
    <mergeCell ref="C9:G9"/>
    <mergeCell ref="C11:F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36.7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74"/>
      <c r="C2" s="274"/>
    </row>
    <row r="3" customFormat="false" ht="18" hidden="false" customHeight="true" outlineLevel="0" collapsed="false">
      <c r="B3" s="274"/>
      <c r="C3" s="274"/>
    </row>
    <row r="4" customFormat="false" ht="18" hidden="false" customHeight="true" outlineLevel="0" collapsed="false">
      <c r="B4" s="274"/>
      <c r="C4" s="274"/>
    </row>
    <row r="5" customFormat="false" ht="18" hidden="false" customHeight="true" outlineLevel="0" collapsed="false">
      <c r="B5" s="274"/>
      <c r="C5" s="274"/>
    </row>
    <row r="6" customFormat="false" ht="18" hidden="false" customHeight="true" outlineLevel="0" collapsed="false">
      <c r="B6" s="274"/>
      <c r="C6" s="274"/>
    </row>
    <row r="7" customFormat="false" ht="8.25" hidden="false" customHeight="true" outlineLevel="0" collapsed="false">
      <c r="B7" s="274"/>
      <c r="C7" s="274"/>
    </row>
    <row r="8" customFormat="false" ht="15.75" hidden="false" customHeight="true" outlineLevel="0" collapsed="false">
      <c r="B8" s="275" t="s">
        <v>1217</v>
      </c>
      <c r="C8" s="275"/>
    </row>
    <row r="9" customFormat="false" ht="12.75" hidden="false" customHeight="true" outlineLevel="0" collapsed="false">
      <c r="B9" s="276" t="s">
        <v>1</v>
      </c>
      <c r="C9" s="276"/>
    </row>
    <row r="10" customFormat="false" ht="13.5" hidden="false" customHeight="false" outlineLevel="0" collapsed="false">
      <c r="B10" s="276"/>
      <c r="C10" s="276"/>
    </row>
    <row r="11" customFormat="false" ht="13.5" hidden="false" customHeight="true" outlineLevel="0" collapsed="false">
      <c r="B11" s="277" t="s">
        <v>1218</v>
      </c>
      <c r="C11" s="277"/>
    </row>
    <row r="12" customFormat="false" ht="45.75" hidden="false" customHeight="true" outlineLevel="0" collapsed="false">
      <c r="B12" s="278" t="s">
        <v>1219</v>
      </c>
      <c r="C12" s="279" t="s">
        <v>1220</v>
      </c>
    </row>
    <row r="13" customFormat="false" ht="32.25" hidden="false" customHeight="true" outlineLevel="0" collapsed="false">
      <c r="B13" s="280" t="s">
        <v>1221</v>
      </c>
      <c r="C13" s="281" t="n">
        <v>0.03</v>
      </c>
    </row>
    <row r="14" customFormat="false" ht="23.25" hidden="false" customHeight="true" outlineLevel="0" collapsed="false">
      <c r="B14" s="280" t="s">
        <v>1222</v>
      </c>
      <c r="C14" s="281" t="n">
        <v>0.008</v>
      </c>
    </row>
    <row r="15" customFormat="false" ht="42.75" hidden="false" customHeight="true" outlineLevel="0" collapsed="false">
      <c r="B15" s="280" t="s">
        <v>1223</v>
      </c>
      <c r="C15" s="281" t="n">
        <v>0.0097</v>
      </c>
    </row>
    <row r="16" customFormat="false" ht="25.5" hidden="false" customHeight="true" outlineLevel="0" collapsed="false">
      <c r="B16" s="282" t="s">
        <v>1224</v>
      </c>
      <c r="C16" s="283" t="n">
        <v>0.0059</v>
      </c>
    </row>
    <row r="17" customFormat="false" ht="13.5" hidden="false" customHeight="true" outlineLevel="0" collapsed="false">
      <c r="B17" s="284" t="s">
        <v>1225</v>
      </c>
      <c r="C17" s="284"/>
    </row>
    <row r="18" customFormat="false" ht="41.25" hidden="false" customHeight="true" outlineLevel="0" collapsed="false">
      <c r="B18" s="278" t="s">
        <v>1219</v>
      </c>
      <c r="C18" s="279" t="s">
        <v>1220</v>
      </c>
    </row>
    <row r="19" customFormat="false" ht="18.75" hidden="false" customHeight="true" outlineLevel="0" collapsed="false">
      <c r="B19" s="285" t="s">
        <v>1226</v>
      </c>
      <c r="C19" s="286" t="n">
        <f aca="false">SUM(C20:C24)</f>
        <v>0.0955</v>
      </c>
    </row>
    <row r="20" customFormat="false" ht="33.75" hidden="false" customHeight="true" outlineLevel="0" collapsed="false">
      <c r="B20" s="287" t="s">
        <v>1227</v>
      </c>
      <c r="C20" s="286" t="n">
        <v>0.045</v>
      </c>
    </row>
    <row r="21" customFormat="false" ht="18.75" hidden="false" customHeight="true" outlineLevel="0" collapsed="false">
      <c r="B21" s="287" t="s">
        <v>1228</v>
      </c>
      <c r="C21" s="281" t="n">
        <v>0.0065</v>
      </c>
    </row>
    <row r="22" customFormat="false" ht="19.5" hidden="false" customHeight="true" outlineLevel="0" collapsed="false">
      <c r="B22" s="287" t="s">
        <v>1229</v>
      </c>
      <c r="C22" s="288" t="n">
        <v>0.03</v>
      </c>
    </row>
    <row r="23" customFormat="false" ht="18.75" hidden="false" customHeight="true" outlineLevel="0" collapsed="false">
      <c r="B23" s="287" t="s">
        <v>1230</v>
      </c>
      <c r="C23" s="289" t="n">
        <v>0</v>
      </c>
    </row>
    <row r="24" customFormat="false" ht="15" hidden="false" customHeight="false" outlineLevel="0" collapsed="false">
      <c r="B24" s="290" t="s">
        <v>1231</v>
      </c>
      <c r="C24" s="281" t="n">
        <v>0.014</v>
      </c>
    </row>
    <row r="25" customFormat="false" ht="15" hidden="false" customHeight="false" outlineLevel="0" collapsed="false">
      <c r="B25" s="291"/>
      <c r="C25" s="292"/>
    </row>
    <row r="26" customFormat="false" ht="33.75" hidden="false" customHeight="true" outlineLevel="0" collapsed="false">
      <c r="B26" s="293" t="s">
        <v>1232</v>
      </c>
      <c r="C26" s="292" t="n">
        <v>0.0616</v>
      </c>
    </row>
    <row r="27" customFormat="false" ht="15" hidden="false" customHeight="true" outlineLevel="0" collapsed="false">
      <c r="B27" s="294" t="s">
        <v>1233</v>
      </c>
      <c r="C27" s="294"/>
    </row>
    <row r="28" customFormat="false" ht="15.75" hidden="false" customHeight="true" outlineLevel="0" collapsed="false">
      <c r="B28" s="294"/>
      <c r="C28" s="294"/>
    </row>
    <row r="29" customFormat="false" ht="16.5" hidden="false" customHeight="false" outlineLevel="0" collapsed="false">
      <c r="B29" s="295" t="s">
        <v>1234</v>
      </c>
      <c r="C29" s="296" t="n">
        <f aca="false">((1+(C13+C14+C15))*(1+C16)*(1+C26))/(1-C19)-1</f>
        <v>0.236927060351576</v>
      </c>
    </row>
    <row r="30" customFormat="false" ht="12.75" hidden="false" customHeight="false" outlineLevel="0" collapsed="false">
      <c r="B30" s="297" t="s">
        <v>1235</v>
      </c>
      <c r="C30" s="297"/>
    </row>
    <row r="31" customFormat="false" ht="13.5" hidden="false" customHeight="false" outlineLevel="0" collapsed="false">
      <c r="B31" s="297"/>
      <c r="C31" s="297"/>
    </row>
  </sheetData>
  <mergeCells count="7">
    <mergeCell ref="B2:C7"/>
    <mergeCell ref="B8:C8"/>
    <mergeCell ref="B9:C10"/>
    <mergeCell ref="B11:C11"/>
    <mergeCell ref="B17:C17"/>
    <mergeCell ref="B27:C28"/>
    <mergeCell ref="B30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23:20:37Z</dcterms:created>
  <dc:creator>USER</dc:creator>
  <dc:description/>
  <dc:language>en-US</dc:language>
  <cp:lastModifiedBy>IFPB</cp:lastModifiedBy>
  <cp:lastPrinted>2020-04-13T17:00:35Z</cp:lastPrinted>
  <dcterms:modified xsi:type="dcterms:W3CDTF">2020-05-28T22:16:32Z</dcterms:modified>
  <cp:revision>0</cp:revision>
  <dc:subject/>
  <dc:title/>
</cp:coreProperties>
</file>